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2.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6.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17.xml" ContentType="application/vnd.openxmlformats-officedocument.drawingml.chart+xml"/>
  <Override PartName="/xl/charts/_rels/chart4.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_rels/chart14.xml.rels" ContentType="application/vnd.openxmlformats-package.relationships+xml"/>
  <Override PartName="/xl/charts/_rels/chart15.xml.rels" ContentType="application/vnd.openxmlformats-package.relationships+xml"/>
  <Override PartName="/xl/charts/_rels/chart16.xml.rels" ContentType="application/vnd.openxmlformats-package.relationships+xml"/>
  <Override PartName="/xl/charts/_rels/chart17.xml.rels" ContentType="application/vnd.openxmlformats-package.relationships+xml"/>
  <Override PartName="/xl/charts/_rels/chart12.xml.rels" ContentType="application/vnd.openxmlformats-package.relationships+xml"/>
  <Override PartName="/xl/charts/_rels/chart8.xml.rels" ContentType="application/vnd.openxmlformats-package.relationships+xml"/>
  <Override PartName="/xl/charts/_rels/chart18.xml.rels" ContentType="application/vnd.openxmlformats-package.relationships+xml"/>
  <Override PartName="/xl/charts/_rels/chart5.xml.rels" ContentType="application/vnd.openxmlformats-package.relationships+xml"/>
  <Override PartName="/xl/charts/_rels/chart10.xml.rels" ContentType="application/vnd.openxmlformats-package.relationships+xml"/>
  <Override PartName="/xl/charts/_rels/chart9.xml.rels" ContentType="application/vnd.openxmlformats-package.relationships+xml"/>
  <Override PartName="/xl/charts/_rels/chart13.xml.rels" ContentType="application/vnd.openxmlformats-package.relationships+xml"/>
  <Override PartName="/xl/charts/_rels/chart7.xml.rels" ContentType="application/vnd.openxmlformats-package.relationships+xml"/>
  <Override PartName="/xl/charts/_rels/chart11.xml.rels" ContentType="application/vnd.openxmlformats-package.relationships+xml"/>
  <Override PartName="/xl/charts/_rels/chart6.xml.rels" ContentType="application/vnd.openxmlformats-package.relationships+xml"/>
  <Override PartName="/xl/charts/_rels/chart19.xml.rels" ContentType="application/vnd.openxmlformats-package.relationships+xml"/>
  <Override PartName="/xl/charts/_rels/chart20.xml.rels" ContentType="application/vnd.openxmlformats-package.relationships+xml"/>
  <Override PartName="/xl/charts/_rels/chart3.xml.rels" ContentType="application/vnd.openxmlformats-package.relationships+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omments1.xml" ContentType="application/vnd.openxmlformats-officedocument.spreadsheetml.comments+xml"/>
  <Override PartName="/xl/drawings/_rels/drawing4.xml.rels" ContentType="application/vnd.openxmlformats-package.relationships+xml"/>
  <Override PartName="/xl/drawings/_rels/drawing3.xml.rels" ContentType="application/vnd.openxmlformats-package.relationships+xml"/>
  <Override PartName="/xl/drawings/_rels/drawing11.xml.rels" ContentType="application/vnd.openxmlformats-package.relationships+xml"/>
  <Override PartName="/xl/drawings/_rels/drawing26.xml.rels" ContentType="application/vnd.openxmlformats-package.relationships+xml"/>
  <Override PartName="/xl/drawings/_rels/drawing18.xml.rels" ContentType="application/vnd.openxmlformats-package.relationships+xml"/>
  <Override PartName="/xl/drawings/_rels/drawing22.xml.rels" ContentType="application/vnd.openxmlformats-package.relationships+xml"/>
  <Override PartName="/xl/drawings/drawing25.xml" ContentType="application/vnd.openxmlformats-officedocument.drawingml.chartshapes+xml"/>
  <Override PartName="/xl/drawings/drawing24.xml" ContentType="application/vnd.openxmlformats-officedocument.drawingml.chartshapes+xml"/>
  <Override PartName="/xl/drawings/drawing23.xml" ContentType="application/vnd.openxmlformats-officedocument.drawingml.chartshapes+xml"/>
  <Override PartName="/xl/drawings/drawing22.xml" ContentType="application/vnd.openxmlformats-officedocument.drawing+xml"/>
  <Override PartName="/xl/drawings/drawing21.xml" ContentType="application/vnd.openxmlformats-officedocument.drawingml.chartshapes+xml"/>
  <Override PartName="/xl/drawings/drawing19.xml" ContentType="application/vnd.openxmlformats-officedocument.drawingml.chartshapes+xml"/>
  <Override PartName="/xl/drawings/vmlDrawing2.vml" ContentType="application/vnd.openxmlformats-officedocument.vmlDrawing"/>
  <Override PartName="/xl/drawings/drawing27.xml" ContentType="application/vnd.openxmlformats-officedocument.drawingml.chartshapes+xml"/>
  <Override PartName="/xl/drawings/drawing1.xml" ContentType="application/vnd.openxmlformats-officedocument.drawing+xml"/>
  <Override PartName="/xl/drawings/drawing33.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ml.chartshapes+xml"/>
  <Override PartName="/xl/drawings/drawing28.xml" ContentType="application/vnd.openxmlformats-officedocument.drawingml.chartshapes+xml"/>
  <Override PartName="/xl/drawings/drawing30.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drawing29.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11.xml" ContentType="application/vnd.openxmlformats-officedocument.drawing+xml"/>
  <Override PartName="/xl/drawings/drawing6.xml" ContentType="application/vnd.openxmlformats-officedocument.drawingml.chartshapes+xml"/>
  <Override PartName="/xl/drawings/drawing26.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ml.chartshapes+xml"/>
  <Override PartName="/xl/drawings/drawing8.xml" ContentType="application/vnd.openxmlformats-officedocument.drawingml.chartshapes+xml"/>
  <Override PartName="/xl/drawings/drawing13.xml" ContentType="application/vnd.openxmlformats-officedocument.drawingml.chartshapes+xml"/>
  <Override PartName="/xl/drawings/drawing9.xml" ContentType="application/vnd.openxmlformats-officedocument.drawingml.chartshapes+xml"/>
  <Override PartName="/xl/drawings/drawing14.xml" ContentType="application/vnd.openxmlformats-officedocument.drawingml.chartshapes+xml"/>
  <Override PartName="/xl/drawings/drawing15.xml" ContentType="application/vnd.openxmlformats-officedocument.drawingml.chartshapes+xml"/>
  <Override PartName="/xl/drawings/drawing16.xml" ContentType="application/vnd.openxmlformats-officedocument.drawingml.chartshapes+xml"/>
  <Override PartName="/xl/drawings/drawing17.xml" ContentType="application/vnd.openxmlformats-officedocument.drawingml.chartshapes+xml"/>
  <Override PartName="/xl/drawings/vmlDrawing1.vml" ContentType="application/vnd.openxmlformats-officedocument.vmlDrawing"/>
  <Override PartName="/xl/drawings/drawing18.xml" ContentType="application/vnd.openxmlformats-officedocument.drawing+xml"/>
  <Override PartName="/xl/drawings/drawing20.xml" ContentType="application/vnd.openxmlformats-officedocument.drawingml.chartshapes+xml"/>
  <Override PartName="/xl/comments1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7" activeTab="7"/>
  </bookViews>
  <sheets>
    <sheet name="List" sheetId="1" state="hidden" r:id="rId2"/>
    <sheet name="List2" sheetId="2" state="hidden" r:id="rId3"/>
    <sheet name="List3" sheetId="3" state="hidden" r:id="rId4"/>
    <sheet name="List4" sheetId="4" state="hidden" r:id="rId5"/>
    <sheet name="List5" sheetId="5" state="hidden" r:id="rId6"/>
    <sheet name="List6" sheetId="6" state="hidden" r:id="rId7"/>
    <sheet name="List7" sheetId="7" state="hidden" r:id="rId8"/>
    <sheet name="Instructions" sheetId="8" state="visible" r:id="rId9"/>
    <sheet name="1. VREfm by Hospital vs HSEArea" sheetId="9" state="visible" r:id="rId10"/>
    <sheet name="2. VREfm by Hospital vs Type" sheetId="10" state="visible" r:id="rId11"/>
    <sheet name="3. VREfm by HSEArea" sheetId="11" state="visible" r:id="rId12"/>
    <sheet name="4. VREfm by Hospital Type" sheetId="12" state="visible" r:id="rId13"/>
    <sheet name="5. VREfm Nationally 2004-2011" sheetId="13" state="visible" r:id="rId14"/>
    <sheet name="2006" sheetId="14" state="hidden" r:id="rId15"/>
    <sheet name="2007" sheetId="15" state="hidden" r:id="rId16"/>
    <sheet name="2008" sheetId="16" state="hidden" r:id="rId17"/>
    <sheet name="2009" sheetId="17" state="hidden" r:id="rId18"/>
    <sheet name="2011" sheetId="18" state="hidden" r:id="rId19"/>
    <sheet name="Activity data" sheetId="19" state="hidden" r:id="rId20"/>
  </sheets>
  <definedNames>
    <definedName function="false" hidden="false" localSheetId="8" name="_xlnm.Print_Area" vbProcedure="false">'1. VREfm by Hospital vs HSEArea'!$A$1:$R$96</definedName>
    <definedName function="false" hidden="false" localSheetId="9" name="_xlnm.Print_Area" vbProcedure="false">'2. VREfm by Hospital vs Type'!$A$1:$Q$94</definedName>
    <definedName function="false" hidden="false" localSheetId="9" name="_xlnm.Print_Titles" vbProcedure="false">'2. VREfm by Hospital vs Type'!$1:$2</definedName>
    <definedName function="false" hidden="true" localSheetId="13" name="_xlnm._FilterDatabase" vbProcedure="false">'2006'!$A$1:$R$71</definedName>
    <definedName function="false" hidden="true" localSheetId="14" name="_xlnm._FilterDatabase" vbProcedure="false">'2007'!$A$1:$Q$83</definedName>
    <definedName function="false" hidden="true" localSheetId="15" name="_xlnm._FilterDatabase" vbProcedure="false">'2008'!$A$1:$R$69</definedName>
    <definedName function="false" hidden="true" localSheetId="16" name="_xlnm._FilterDatabase" vbProcedure="false">'2009'!$A$1:$P$69</definedName>
    <definedName function="false" hidden="false" localSheetId="10" name="_xlnm.Print_Area" vbProcedure="false">'3. VREfm by HSEArea'!$A$1:$M$78</definedName>
    <definedName function="false" hidden="false" localSheetId="10" name="_xlnm.Print_Titles" vbProcedure="false">'3. VREfm by HSEArea'!$1:$2</definedName>
    <definedName function="false" hidden="false" localSheetId="11" name="_xlnm.Print_Area" vbProcedure="false">'4. VREfm by Hospital Type'!$A$1:$M$80</definedName>
    <definedName function="false" hidden="false" localSheetId="11" name="_xlnm.Print_Titles" vbProcedure="false">'4. VREfm by Hospital Type'!$1:$2</definedName>
    <definedName function="false" hidden="false" localSheetId="12" name="_xlnm.Print_Area" vbProcedure="false">'5. VREfm Nationally 2004-2011'!$A$1:$M$45</definedName>
    <definedName function="false" hidden="true" localSheetId="18" name="_xlnm._FilterDatabase" vbProcedure="false">'Activity data'!$A$1:$K$257</definedName>
    <definedName function="false" hidden="false" localSheetId="7" name="_xlnm.Print_Area" vbProcedure="false">Instructions!$A$1:$J$71</definedName>
    <definedName function="false" hidden="true" localSheetId="1" name="_xlnm._FilterDatabase" vbProcedure="false">List2!$A$1:$AZ$68</definedName>
    <definedName function="false" hidden="true" localSheetId="4" name="_xlnm._FilterDatabase" vbProcedure="false">List5!$A$1:$AZ$68</definedName>
    <definedName function="false" hidden="false" name="HospitalName" vbProcedure="false">'1. VREfm by Hospital vs HSEArea'!$L$2:$L$53</definedName>
    <definedName function="false" hidden="false" localSheetId="0" name="Excel_BuiltIn__FilterDatabase" vbProcedure="false">#REF!</definedName>
    <definedName function="false" hidden="false" localSheetId="6" name="Excel_BuiltIn__FilterDatabase" vbProcedure="false">List7!$A$1:$BD$68</definedName>
    <definedName function="false" hidden="false" localSheetId="8" name="Excel_BuiltIn__FilterDatabase" vbProcedure="false">'1. VREfm by Hospital vs HSEArea'!$K$1:$M$71</definedName>
    <definedName function="false" hidden="false" localSheetId="9" name="Excel_BuiltIn__FilterDatabase" vbProcedure="false">'2. VREfm by Hospital vs Type'!$K$1:$M$70</definedName>
    <definedName function="false" hidden="false" localSheetId="9" name="HospitalName" vbProcedure="false">'2. VREfm by Hospital vs Type'!$L$2:$L$58</definedName>
    <definedName function="false" hidden="false" localSheetId="10" name="Excel_BuiltIn__FilterDatabase" vbProcedure="false">'3. VREfm by HSEArea'!$K$1:$M$59</definedName>
    <definedName function="false" hidden="false" localSheetId="10" name="HospitalName" vbProcedure="false">'3. VREfm by HSEArea'!$L$3:$L$56</definedName>
    <definedName function="false" hidden="false" localSheetId="11" name="Excel_BuiltIn__FilterDatabase" vbProcedure="false">'4. VREfm by Hospital Type'!$K$1:$M$60</definedName>
    <definedName function="false" hidden="false" localSheetId="11" name="HospitalName" vbProcedure="false">'4. VREfm by Hospital Type'!$L$3:$L$57</definedName>
    <definedName function="false" hidden="false" localSheetId="12" name="Excel_BuiltIn__FilterDatabase" vbProcedure="false">'5. VREfm Nationally 2004-2011'!$K$1:$M$26</definedName>
    <definedName function="false" hidden="false" localSheetId="12" name="HospitalName" vbProcedure="false">'5. VREfm Nationally 2004-2011'!$L$3:$L$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L9" authorId="0">
      <text>
        <r>
          <rPr>
            <b val="true"/>
            <sz val="9"/>
            <color rgb="FF000000"/>
            <rFont val="Tahoma"/>
            <family val="2"/>
          </rPr>
          <t xml:space="preserve">stephenmurchan:
</t>
        </r>
        <r>
          <rPr>
            <sz val="9"/>
            <color rgb="FF000000"/>
            <rFont val="Tahoma"/>
            <family val="2"/>
          </rPr>
          <t xml:space="preserve">missing Q4 </t>
        </r>
      </text>
      <mc:AlternateContent>
        <mc:Choice Requires="v2">
          <commentPr autoFill="true" autoScale="false" colHidden="false" locked="false" rowHidden="false" textHAlign="justify" textVAlign="top">
            <anchor moveWithCells="false" sizeWithCells="false">
              <xdr:from>
                <xdr:col>38</xdr:col>
                <xdr:colOff>14</xdr:colOff>
                <xdr:row>7</xdr:row>
                <xdr:rowOff>7</xdr:rowOff>
              </xdr:from>
              <xdr:to>
                <xdr:col>42</xdr:col>
                <xdr:colOff>48</xdr:colOff>
                <xdr:row>12</xdr:row>
                <xdr:rowOff>1</xdr:rowOff>
              </xdr:to>
            </anchor>
          </commentPr>
        </mc:Choice>
        <mc:Fallback/>
      </mc:AlternateContent>
    </comment>
    <comment ref="AL11" authorId="0">
      <text>
        <r>
          <rPr>
            <b val="true"/>
            <sz val="9"/>
            <color rgb="FF000000"/>
            <rFont val="Tahoma"/>
            <family val="2"/>
          </rPr>
          <t xml:space="preserve">stephenmurchan:
</t>
        </r>
        <r>
          <rPr>
            <sz val="9"/>
            <color rgb="FF000000"/>
            <rFont val="Tahoma"/>
            <family val="2"/>
          </rPr>
          <t xml:space="preserve">missing Q3-4 </t>
        </r>
      </text>
      <mc:AlternateContent>
        <mc:Choice Requires="v2">
          <commentPr autoFill="true" autoScale="false" colHidden="false" locked="false" rowHidden="false" textHAlign="justify" textVAlign="top">
            <anchor moveWithCells="false" sizeWithCells="false">
              <xdr:from>
                <xdr:col>38</xdr:col>
                <xdr:colOff>14</xdr:colOff>
                <xdr:row>9</xdr:row>
                <xdr:rowOff>7</xdr:rowOff>
              </xdr:from>
              <xdr:to>
                <xdr:col>42</xdr:col>
                <xdr:colOff>48</xdr:colOff>
                <xdr:row>14</xdr:row>
                <xdr:rowOff>1</xdr:rowOff>
              </xdr:to>
            </anchor>
          </commentPr>
        </mc:Choice>
        <mc:Fallback/>
      </mc:AlternateContent>
    </comment>
    <comment ref="AL82" authorId="0">
      <text>
        <r>
          <rPr>
            <b val="true"/>
            <sz val="9"/>
            <color rgb="FF000000"/>
            <rFont val="Tahoma"/>
            <family val="2"/>
          </rPr>
          <t xml:space="preserve">stephenmurchan:
</t>
        </r>
        <r>
          <rPr>
            <sz val="9"/>
            <color rgb="FF000000"/>
            <rFont val="Tahoma"/>
            <family val="2"/>
          </rPr>
          <t xml:space="preserve">Excludes 012D and 040A</t>
        </r>
      </text>
      <mc:AlternateContent>
        <mc:Choice Requires="v2">
          <commentPr autoFill="true" autoScale="false" colHidden="false" locked="false" rowHidden="false" textHAlign="justify" textVAlign="top">
            <anchor moveWithCells="false" sizeWithCells="false">
              <xdr:from>
                <xdr:col>38</xdr:col>
                <xdr:colOff>14</xdr:colOff>
                <xdr:row>80</xdr:row>
                <xdr:rowOff>7</xdr:rowOff>
              </xdr:from>
              <xdr:to>
                <xdr:col>42</xdr:col>
                <xdr:colOff>48</xdr:colOff>
                <xdr:row>85</xdr:row>
                <xdr:rowOff>1</xdr:rowOff>
              </xdr:to>
            </anchor>
          </commentPr>
        </mc:Choice>
        <mc:Fallback/>
      </mc:AlternateContent>
    </comment>
    <comment ref="AL84" authorId="0">
      <text>
        <r>
          <rPr>
            <b val="true"/>
            <sz val="9"/>
            <color rgb="FF000000"/>
            <rFont val="Tahoma"/>
            <family val="2"/>
          </rPr>
          <t xml:space="preserve">stephenmurchan:
</t>
        </r>
        <r>
          <rPr>
            <sz val="9"/>
            <color rgb="FF000000"/>
            <rFont val="Tahoma"/>
            <family val="2"/>
          </rPr>
          <t xml:space="preserve">Excludes 012D and 040A</t>
        </r>
      </text>
      <mc:AlternateContent>
        <mc:Choice Requires="v2">
          <commentPr autoFill="true" autoScale="false" colHidden="false" locked="false" rowHidden="false" textHAlign="justify" textVAlign="top">
            <anchor moveWithCells="false" sizeWithCells="false">
              <xdr:from>
                <xdr:col>38</xdr:col>
                <xdr:colOff>14</xdr:colOff>
                <xdr:row>82</xdr:row>
                <xdr:rowOff>7</xdr:rowOff>
              </xdr:from>
              <xdr:to>
                <xdr:col>42</xdr:col>
                <xdr:colOff>48</xdr:colOff>
                <xdr:row>87</xdr:row>
                <xdr:rowOff>1</xdr:rowOff>
              </xdr:to>
            </anchor>
          </commentPr>
        </mc:Choice>
        <mc:Fallback/>
      </mc:AlternateContent>
    </comment>
    <comment ref="AU4" authorId="0">
      <text>
        <r>
          <rPr>
            <b val="true"/>
            <sz val="9"/>
            <color rgb="FF000000"/>
            <rFont val="Tahoma"/>
            <family val="2"/>
          </rPr>
          <t xml:space="preserve">stephenmurchan:
</t>
        </r>
        <r>
          <rPr>
            <sz val="9"/>
            <color rgb="FF000000"/>
            <rFont val="Tahoma"/>
            <family val="2"/>
          </rPr>
          <t xml:space="preserve">No denominator data for Q4 2011: annual total estimated</t>
        </r>
      </text>
      <mc:AlternateContent>
        <mc:Choice Requires="v2">
          <commentPr autoFill="true" autoScale="false" colHidden="false" locked="false" rowHidden="false" textHAlign="justify" textVAlign="top">
            <anchor moveWithCells="false" sizeWithCells="false">
              <xdr:from>
                <xdr:col>47</xdr:col>
                <xdr:colOff>16</xdr:colOff>
                <xdr:row>2</xdr:row>
                <xdr:rowOff>7</xdr:rowOff>
              </xdr:from>
              <xdr:to>
                <xdr:col>51</xdr:col>
                <xdr:colOff>50</xdr:colOff>
                <xdr:row>7</xdr:row>
                <xdr:rowOff>1</xdr:rowOff>
              </xdr:to>
            </anchor>
          </commentPr>
        </mc:Choice>
        <mc:Fallback/>
      </mc:AlternateContent>
    </comment>
    <comment ref="AU82" authorId="0">
      <text>
        <r>
          <rPr>
            <b val="true"/>
            <sz val="9"/>
            <color rgb="FF000000"/>
            <rFont val="Tahoma"/>
            <family val="2"/>
          </rPr>
          <t xml:space="preserve">stephenmurchan:
</t>
        </r>
        <r>
          <rPr>
            <sz val="9"/>
            <color rgb="FF000000"/>
            <rFont val="Tahoma"/>
            <family val="2"/>
          </rPr>
          <t xml:space="preserve">Excludes 012D and 040A</t>
        </r>
      </text>
      <mc:AlternateContent>
        <mc:Choice Requires="v2">
          <commentPr autoFill="true" autoScale="false" colHidden="false" locked="false" rowHidden="false" textHAlign="justify" textVAlign="top">
            <anchor moveWithCells="false" sizeWithCells="false">
              <xdr:from>
                <xdr:col>47</xdr:col>
                <xdr:colOff>16</xdr:colOff>
                <xdr:row>80</xdr:row>
                <xdr:rowOff>7</xdr:rowOff>
              </xdr:from>
              <xdr:to>
                <xdr:col>51</xdr:col>
                <xdr:colOff>50</xdr:colOff>
                <xdr:row>85</xdr:row>
                <xdr:rowOff>1</xdr:rowOff>
              </xdr:to>
            </anchor>
          </commentPr>
        </mc:Choice>
        <mc:Fallback/>
      </mc:AlternateContent>
    </comment>
    <comment ref="AU84" authorId="0">
      <text>
        <r>
          <rPr>
            <b val="true"/>
            <sz val="9"/>
            <color rgb="FF000000"/>
            <rFont val="Tahoma"/>
            <family val="2"/>
          </rPr>
          <t xml:space="preserve">stephenmurchan:
</t>
        </r>
        <r>
          <rPr>
            <sz val="9"/>
            <color rgb="FF000000"/>
            <rFont val="Tahoma"/>
            <family val="2"/>
          </rPr>
          <t xml:space="preserve">Excludes 012D and 040A</t>
        </r>
      </text>
      <mc:AlternateContent>
        <mc:Choice Requires="v2">
          <commentPr autoFill="true" autoScale="false" colHidden="false" locked="false" rowHidden="false" textHAlign="justify" textVAlign="top">
            <anchor moveWithCells="false" sizeWithCells="false">
              <xdr:from>
                <xdr:col>47</xdr:col>
                <xdr:colOff>16</xdr:colOff>
                <xdr:row>82</xdr:row>
                <xdr:rowOff>7</xdr:rowOff>
              </xdr:from>
              <xdr:to>
                <xdr:col>51</xdr:col>
                <xdr:colOff>50</xdr:colOff>
                <xdr:row>87</xdr:row>
                <xdr:rowOff>1</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4" authorId="0">
      <text>
        <r>
          <rPr>
            <b val="true"/>
            <sz val="9"/>
            <color rgb="FF000000"/>
            <rFont val="Tahoma"/>
            <family val="2"/>
          </rPr>
          <t xml:space="preserve">stephenmurchan:
</t>
        </r>
        <r>
          <rPr>
            <sz val="9"/>
            <color rgb="FF000000"/>
            <rFont val="Tahoma"/>
            <family val="2"/>
          </rPr>
          <t xml:space="preserve">No denominator data for Q4 2011: annual total estimated</t>
        </r>
      </text>
      <mc:AlternateContent>
        <mc:Choice Requires="v2">
          <commentPr autoFill="true" autoScale="false" colHidden="false" locked="false" rowHidden="false" textHAlign="justify" textVAlign="top">
            <anchor moveWithCells="false" sizeWithCells="false">
              <xdr:from>
                <xdr:col>2</xdr:col>
                <xdr:colOff>51</xdr:colOff>
                <xdr:row>2</xdr:row>
                <xdr:rowOff>7</xdr:rowOff>
              </xdr:from>
              <xdr:to>
                <xdr:col>5</xdr:col>
                <xdr:colOff>1</xdr:colOff>
                <xdr:row>7</xdr:row>
                <xdr:rowOff>1</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L9" authorId="0">
      <text>
        <r>
          <rPr>
            <b val="true"/>
            <sz val="9"/>
            <color rgb="FF000000"/>
            <rFont val="Tahoma"/>
            <family val="2"/>
          </rPr>
          <t xml:space="preserve">stephenmurchan:
</t>
        </r>
        <r>
          <rPr>
            <sz val="9"/>
            <color rgb="FF000000"/>
            <rFont val="Tahoma"/>
            <family val="2"/>
          </rPr>
          <t xml:space="preserve">Excludes 012D and 040A</t>
        </r>
      </text>
      <mc:AlternateContent>
        <mc:Choice Requires="v2">
          <commentPr autoFill="true" autoScale="false" colHidden="false" locked="false" rowHidden="false" textHAlign="justify" textVAlign="top">
            <anchor moveWithCells="false" sizeWithCells="false">
              <xdr:from>
                <xdr:col>37</xdr:col>
                <xdr:colOff>28</xdr:colOff>
                <xdr:row>7</xdr:row>
                <xdr:rowOff>7</xdr:rowOff>
              </xdr:from>
              <xdr:to>
                <xdr:col>41</xdr:col>
                <xdr:colOff>1</xdr:colOff>
                <xdr:row>12</xdr:row>
                <xdr:rowOff>1</xdr:rowOff>
              </xdr:to>
            </anchor>
          </commentPr>
        </mc:Choice>
        <mc:Fallback/>
      </mc:AlternateContent>
    </comment>
    <comment ref="AL11" authorId="0">
      <text>
        <r>
          <rPr>
            <b val="true"/>
            <sz val="9"/>
            <color rgb="FF000000"/>
            <rFont val="Tahoma"/>
            <family val="2"/>
          </rPr>
          <t xml:space="preserve">stephenmurchan:
</t>
        </r>
        <r>
          <rPr>
            <sz val="9"/>
            <color rgb="FF000000"/>
            <rFont val="Tahoma"/>
            <family val="2"/>
          </rPr>
          <t xml:space="preserve">Excludes 012D and 040A</t>
        </r>
      </text>
      <mc:AlternateContent>
        <mc:Choice Requires="v2">
          <commentPr autoFill="true" autoScale="false" colHidden="false" locked="false" rowHidden="false" textHAlign="justify" textVAlign="top">
            <anchor moveWithCells="false" sizeWithCells="false">
              <xdr:from>
                <xdr:col>37</xdr:col>
                <xdr:colOff>28</xdr:colOff>
                <xdr:row>9</xdr:row>
                <xdr:rowOff>7</xdr:rowOff>
              </xdr:from>
              <xdr:to>
                <xdr:col>41</xdr:col>
                <xdr:colOff>1</xdr:colOff>
                <xdr:row>14</xdr:row>
                <xdr:rowOff>1</xdr:rowOff>
              </xdr:to>
            </anchor>
          </commentPr>
        </mc:Choice>
        <mc:Fallback/>
      </mc:AlternateContent>
    </comment>
  </commentList>
</comments>
</file>

<file path=xl/sharedStrings.xml><?xml version="1.0" encoding="utf-8"?>
<sst xmlns="http://schemas.openxmlformats.org/spreadsheetml/2006/main" count="5118" uniqueCount="670">
  <si>
    <t xml:space="preserve">Hospital Name</t>
  </si>
  <si>
    <t xml:space="preserve">BDU_2006</t>
  </si>
  <si>
    <t xml:space="preserve">NEFM_2006</t>
  </si>
  <si>
    <t xml:space="preserve">NEFMtested_2006</t>
  </si>
  <si>
    <t xml:space="preserve">NVREfm_2006</t>
  </si>
  <si>
    <t xml:space="preserve">NVSEfm_2006</t>
  </si>
  <si>
    <t xml:space="preserve">%VREfm_2006</t>
  </si>
  <si>
    <t xml:space="preserve">RateEFM_2006</t>
  </si>
  <si>
    <t xml:space="preserve">RateVREfm_2006</t>
  </si>
  <si>
    <t xml:space="preserve">RateVSEfm_2006</t>
  </si>
  <si>
    <t xml:space="preserve">BDU_2007</t>
  </si>
  <si>
    <t xml:space="preserve">NEFM_2007</t>
  </si>
  <si>
    <t xml:space="preserve">NEFMtested_2007</t>
  </si>
  <si>
    <t xml:space="preserve">NVREfm_2007</t>
  </si>
  <si>
    <t xml:space="preserve">NVSEfm_2007</t>
  </si>
  <si>
    <t xml:space="preserve">%VREfm_2007</t>
  </si>
  <si>
    <t xml:space="preserve">RateEFM_2007</t>
  </si>
  <si>
    <t xml:space="preserve">RateVREfm_2007</t>
  </si>
  <si>
    <t xml:space="preserve">RateVSEfm_2007</t>
  </si>
  <si>
    <t xml:space="preserve">BDU_2008</t>
  </si>
  <si>
    <t xml:space="preserve">NEFM_2008</t>
  </si>
  <si>
    <t xml:space="preserve">NEFMtested_2008</t>
  </si>
  <si>
    <t xml:space="preserve">NVREfm_2008</t>
  </si>
  <si>
    <t xml:space="preserve">NVSEfm_2008</t>
  </si>
  <si>
    <t xml:space="preserve">%VREfm_2008</t>
  </si>
  <si>
    <t xml:space="preserve">RateEFM_2008</t>
  </si>
  <si>
    <t xml:space="preserve">RateVREfm_2008</t>
  </si>
  <si>
    <t xml:space="preserve">RateVSEfm_2008</t>
  </si>
  <si>
    <t xml:space="preserve">BDU_2009</t>
  </si>
  <si>
    <t xml:space="preserve">NEFM_2009</t>
  </si>
  <si>
    <t xml:space="preserve">NEFMtested_2009</t>
  </si>
  <si>
    <t xml:space="preserve">NVREfm_2009</t>
  </si>
  <si>
    <t xml:space="preserve">NVSEfm_2009</t>
  </si>
  <si>
    <t xml:space="preserve">%VREfm_2009</t>
  </si>
  <si>
    <t xml:space="preserve">RateEFM_2009</t>
  </si>
  <si>
    <t xml:space="preserve">RateVREfm_2009</t>
  </si>
  <si>
    <t xml:space="preserve">RateVSEfm_2009</t>
  </si>
  <si>
    <t xml:space="preserve">BDU_2010</t>
  </si>
  <si>
    <t xml:space="preserve">NEFM_2010</t>
  </si>
  <si>
    <t xml:space="preserve">NEFMtested_2010</t>
  </si>
  <si>
    <t xml:space="preserve">NVREfm_2010</t>
  </si>
  <si>
    <t xml:space="preserve">NVSEfm_2010</t>
  </si>
  <si>
    <t xml:space="preserve">%VREfm_2010</t>
  </si>
  <si>
    <t xml:space="preserve">RateEFM_2010</t>
  </si>
  <si>
    <t xml:space="preserve">RateVREfm_2010</t>
  </si>
  <si>
    <t xml:space="preserve">RateVSEfm_2010</t>
  </si>
  <si>
    <t xml:space="preserve">BDU_2011</t>
  </si>
  <si>
    <t xml:space="preserve">NEFM_2011</t>
  </si>
  <si>
    <t xml:space="preserve">NEFMtested_2011</t>
  </si>
  <si>
    <t xml:space="preserve">NVREfm_2011</t>
  </si>
  <si>
    <t xml:space="preserve">NVSEfm_2011</t>
  </si>
  <si>
    <t xml:space="preserve">%VREfm_2011</t>
  </si>
  <si>
    <t xml:space="preserve">RateEFM_2011</t>
  </si>
  <si>
    <t xml:space="preserve">RateVREfm_2011</t>
  </si>
  <si>
    <t xml:space="preserve">RateVSEfm_2011</t>
  </si>
  <si>
    <t xml:space="preserve">Hospital specific notes/caveats:</t>
  </si>
  <si>
    <t xml:space="preserve">AMNCH, Tallaght</t>
  </si>
  <si>
    <t xml:space="preserve">None</t>
  </si>
  <si>
    <t xml:space="preserve">Aut Even Hospital, Kilkenny*</t>
  </si>
  <si>
    <t xml:space="preserve">*</t>
  </si>
  <si>
    <t xml:space="preserve">* No denominator data for 2006-2009</t>
  </si>
  <si>
    <t xml:space="preserve">Bantry GH</t>
  </si>
  <si>
    <t xml:space="preserve">Beacon Hospital, Sandyford*</t>
  </si>
  <si>
    <t xml:space="preserve">* Opened 2007: No denominator data for 2007-2009</t>
  </si>
  <si>
    <t xml:space="preserve">Beaumont Hospital*</t>
  </si>
  <si>
    <t xml:space="preserve">* Includes St Joseph's Hospital, Raheny</t>
  </si>
  <si>
    <t xml:space="preserve">Blackrock Clinic*</t>
  </si>
  <si>
    <t xml:space="preserve">Bon Secours Hospital, Cork</t>
  </si>
  <si>
    <t xml:space="preserve">Bon Secours Hospital, Galway*</t>
  </si>
  <si>
    <t xml:space="preserve">* No denominator data for Q4 2010 (2010 rates not calculated)</t>
  </si>
  <si>
    <t xml:space="preserve">Bon Secours Hospital, Glasnevin*</t>
  </si>
  <si>
    <t xml:space="preserve">Bon Secours Hospital, Tralee*</t>
  </si>
  <si>
    <t xml:space="preserve">* No denominator data for 2006-2008; Q3-4 2010 (2010 rates not calculated)</t>
  </si>
  <si>
    <t xml:space="preserve">Cappagh National OH</t>
  </si>
  <si>
    <t xml:space="preserve">Cavan GH</t>
  </si>
  <si>
    <t xml:space="preserve">Children's UH, Temple St</t>
  </si>
  <si>
    <t xml:space="preserve">Connolly Hospital, Blanchardstown</t>
  </si>
  <si>
    <t xml:space="preserve">Coombe Women's Hospital</t>
  </si>
  <si>
    <t xml:space="preserve">Cork UH*</t>
  </si>
  <si>
    <t xml:space="preserve">* In 2007, maternity services at Erinville Hospital and St Finbarr’s Hospital, Cork transferred to Cork University Maternity Hospital, which together with Cork University Hospital (CUH) compose CUH group. All data for CUH group as of 2007 are presented under Cork UH</t>
  </si>
  <si>
    <t xml:space="preserve">Erinville Hospital, Cork*</t>
  </si>
  <si>
    <t xml:space="preserve">Galway Clinic, Doughiska*</t>
  </si>
  <si>
    <t xml:space="preserve">* No denominator data for 2006-2008</t>
  </si>
  <si>
    <t xml:space="preserve">Galway University Hospitals*</t>
  </si>
  <si>
    <t xml:space="preserve">* Galway University Hospitals include University College Hospital, Galway and Merlin Park University Hospital</t>
  </si>
  <si>
    <t xml:space="preserve">Hermitage Medical Clinic, Lucan*</t>
  </si>
  <si>
    <t xml:space="preserve">Kerry GH, Tralee</t>
  </si>
  <si>
    <t xml:space="preserve">Kilkreene OH, Co. Kilkenny</t>
  </si>
  <si>
    <t xml:space="preserve">Letterkenny GH</t>
  </si>
  <si>
    <t xml:space="preserve">Louth CH, Dundalk*</t>
  </si>
  <si>
    <t xml:space="preserve">Mallow GH</t>
  </si>
  <si>
    <t xml:space="preserve">Mater Misericordiaie UH</t>
  </si>
  <si>
    <t xml:space="preserve">Mater Private Hospital</t>
  </si>
  <si>
    <t xml:space="preserve">Mayo GH, Castlebar</t>
  </si>
  <si>
    <t xml:space="preserve">Mercy UH, Cork</t>
  </si>
  <si>
    <t xml:space="preserve">Merlin Park UH, Galway*</t>
  </si>
  <si>
    <t xml:space="preserve">* University College Hospital, Galway and Merlin Park University Hospital incorporated as Galway University Hospitals as of January 2008</t>
  </si>
  <si>
    <t xml:space="preserve">Midland RH, Mullingar</t>
  </si>
  <si>
    <t xml:space="preserve">Midland RH, Portlaoise</t>
  </si>
  <si>
    <t xml:space="preserve">Midland RH, Tullamore*</t>
  </si>
  <si>
    <t xml:space="preserve">* No data received for Q3 and 4 2008: Bed Days Used adjusted accordingly</t>
  </si>
  <si>
    <t xml:space="preserve">Mid-Western RH, Dooradoyle, Limerick</t>
  </si>
  <si>
    <t xml:space="preserve">Mid-Western RH, Ennis</t>
  </si>
  <si>
    <t xml:space="preserve">Mid-Western RH, Nenagh</t>
  </si>
  <si>
    <t xml:space="preserve">Mid-Western RMH, Limerick</t>
  </si>
  <si>
    <t xml:space="preserve">Mid-Western ROH, Croom, Co. Limerick</t>
  </si>
  <si>
    <t xml:space="preserve">Monaghan GH*</t>
  </si>
  <si>
    <t xml:space="preserve">* In Aug 2009, acute services at Monaghan General Hospital ceased</t>
  </si>
  <si>
    <t xml:space="preserve">Mount Carmel Hospital, Dublin*</t>
  </si>
  <si>
    <t xml:space="preserve">Naas GH</t>
  </si>
  <si>
    <t xml:space="preserve">NMH, Holles Street</t>
  </si>
  <si>
    <t xml:space="preserve">OLLH, Drogheda*</t>
  </si>
  <si>
    <t xml:space="preserve">* Data only from Q4 2007 onwards: Bed Days Used adjusted accordingly</t>
  </si>
  <si>
    <t xml:space="preserve">Other non-acute facilities*</t>
  </si>
  <si>
    <t xml:space="preserve">* Includes community hospitals/long-stay facilities/nursing homes/hospices</t>
  </si>
  <si>
    <t xml:space="preserve">Our Lady's Children's Hospital, Crumlin</t>
  </si>
  <si>
    <t xml:space="preserve">Our Lady's Hospital, Cashel*</t>
  </si>
  <si>
    <t xml:space="preserve">* In Jan 2007, acute services at Our Lady’s Hospital, Cashel transferred to South Tipperary General Hospital, Clonmel</t>
  </si>
  <si>
    <t xml:space="preserve">Our Lady's Hospital, Navan</t>
  </si>
  <si>
    <t xml:space="preserve">Portiuncula Hospital, Ballinasloe</t>
  </si>
  <si>
    <t xml:space="preserve">Roscommon CH</t>
  </si>
  <si>
    <t xml:space="preserve">Rotunda Hospital</t>
  </si>
  <si>
    <t xml:space="preserve">RVEEH, Dublin</t>
  </si>
  <si>
    <t xml:space="preserve">Sligo GH</t>
  </si>
  <si>
    <t xml:space="preserve">South Infirmary/Victoria UH, Cork</t>
  </si>
  <si>
    <t xml:space="preserve">South Tipperary GH, Clonmel</t>
  </si>
  <si>
    <t xml:space="preserve">St Columcille's Hospital, Loughlinstown*</t>
  </si>
  <si>
    <t xml:space="preserve">* No data received for 2008</t>
  </si>
  <si>
    <t xml:space="preserve">St Finbarr's Hospital, Cork*</t>
  </si>
  <si>
    <t xml:space="preserve">St James's Hospital</t>
  </si>
  <si>
    <t xml:space="preserve">St John's Hospital, Limerick</t>
  </si>
  <si>
    <t xml:space="preserve">St Luke's Hospital, Kilkenny</t>
  </si>
  <si>
    <t xml:space="preserve">St Luke's Hospital, Rathgar</t>
  </si>
  <si>
    <t xml:space="preserve">St Mary's OH, Gurranebraher</t>
  </si>
  <si>
    <t xml:space="preserve">St Michael's Hospital, Dun Laoghaire</t>
  </si>
  <si>
    <t xml:space="preserve">St Vincent's Private Hospital, Elm Park</t>
  </si>
  <si>
    <t xml:space="preserve">St Vincent's UH, Elm Park</t>
  </si>
  <si>
    <t xml:space="preserve">University College Hospital, Galway*</t>
  </si>
  <si>
    <t xml:space="preserve">Waterford RH</t>
  </si>
  <si>
    <t xml:space="preserve">Wexford GH</t>
  </si>
  <si>
    <t xml:space="preserve">TOTAL ROI</t>
  </si>
  <si>
    <t xml:space="preserve">DubS</t>
  </si>
  <si>
    <t xml:space="preserve">DubN</t>
  </si>
  <si>
    <t xml:space="preserve">Dub/Mid</t>
  </si>
  <si>
    <t xml:space="preserve">MW</t>
  </si>
  <si>
    <t xml:space="preserve">NE</t>
  </si>
  <si>
    <t xml:space="preserve">Other - Non-Acute</t>
  </si>
  <si>
    <t xml:space="preserve">Private</t>
  </si>
  <si>
    <t xml:space="preserve">Private - No activity data available</t>
  </si>
  <si>
    <t xml:space="preserve">SE</t>
  </si>
  <si>
    <t xml:space="preserve">S</t>
  </si>
  <si>
    <t xml:space="preserve">W/NW</t>
  </si>
  <si>
    <t xml:space="preserve">TOTAL ROI (Acute Public Hospitals only)</t>
  </si>
  <si>
    <t xml:space="preserve">TOTAL ROI (Acute Public/Private Hospitals)</t>
  </si>
  <si>
    <t xml:space="preserve">Tertiary</t>
  </si>
  <si>
    <t xml:space="preserve">Secondary</t>
  </si>
  <si>
    <t xml:space="preserve">Primary</t>
  </si>
  <si>
    <t xml:space="preserve">Single speciality: paediatric</t>
  </si>
  <si>
    <t xml:space="preserve">Single speciality: maternity</t>
  </si>
  <si>
    <t xml:space="preserve">Single speciality: orthopaedic</t>
  </si>
  <si>
    <t xml:space="preserve">Single speciality: oncology</t>
  </si>
  <si>
    <t xml:space="preserve">Single speciality: ENT-Ophthalmology</t>
  </si>
  <si>
    <t xml:space="preserve">TOTAL ROI (Acute Hospitals only)</t>
  </si>
  <si>
    <t xml:space="preserve">&lt;100 beds</t>
  </si>
  <si>
    <t xml:space="preserve">100-300 beds</t>
  </si>
  <si>
    <t xml:space="preserve">&gt;400</t>
  </si>
  <si>
    <t xml:space="preserve">2007Q1-3</t>
  </si>
  <si>
    <t xml:space="preserve">2007Q4</t>
  </si>
  <si>
    <t xml:space="preserve">OLLD (Q4 only)</t>
  </si>
  <si>
    <t xml:space="preserve">2008Q3-4</t>
  </si>
  <si>
    <t xml:space="preserve">2008Q1-2</t>
  </si>
  <si>
    <t xml:space="preserve">MRH, Tullamore (Q1-2 only)</t>
  </si>
  <si>
    <t xml:space="preserve">Hospital Group</t>
  </si>
  <si>
    <t xml:space="preserve">Hospital Group2</t>
  </si>
  <si>
    <t xml:space="preserve">%VREfm</t>
  </si>
  <si>
    <t xml:space="preserve">EFM Rate</t>
  </si>
  <si>
    <t xml:space="preserve">VREfm Rate</t>
  </si>
  <si>
    <t xml:space="preserve">VSEfm Rate</t>
  </si>
  <si>
    <t xml:space="preserve">Dublin Midlands</t>
  </si>
  <si>
    <t xml:space="preserve">Dub/Mid Group %VREfm</t>
  </si>
  <si>
    <t xml:space="preserve">Dub/Mid Group EFM rate</t>
  </si>
  <si>
    <t xml:space="preserve">Dub/Mid Group VREfm rate</t>
  </si>
  <si>
    <t xml:space="preserve">Dub/Mid Group VSEfm rate</t>
  </si>
  <si>
    <t xml:space="preserve">Private*</t>
  </si>
  <si>
    <t xml:space="preserve">Private %VREfm</t>
  </si>
  <si>
    <t xml:space="preserve">Private EFM rate</t>
  </si>
  <si>
    <t xml:space="preserve">Private VREfm rate</t>
  </si>
  <si>
    <t xml:space="preserve">Private VSEfm rate</t>
  </si>
  <si>
    <t xml:space="preserve">Southern</t>
  </si>
  <si>
    <t xml:space="preserve">S Group %VREfm</t>
  </si>
  <si>
    <t xml:space="preserve">S Group EFM rate</t>
  </si>
  <si>
    <t xml:space="preserve">S Group VREfm rate</t>
  </si>
  <si>
    <t xml:space="preserve">S Group VSEfm rate</t>
  </si>
  <si>
    <t xml:space="preserve">Beaumont Hospital</t>
  </si>
  <si>
    <t xml:space="preserve">Dublin North</t>
  </si>
  <si>
    <t xml:space="preserve">DubN Group %VREfm</t>
  </si>
  <si>
    <t xml:space="preserve">DubN Group EFM rate</t>
  </si>
  <si>
    <t xml:space="preserve">DubN Group VREfm rate</t>
  </si>
  <si>
    <t xml:space="preserve">DubN Group VSEfm rate</t>
  </si>
  <si>
    <t xml:space="preserve">North Eastern</t>
  </si>
  <si>
    <t xml:space="preserve">NE Group %VREfm</t>
  </si>
  <si>
    <t xml:space="preserve">NE Group EFM rate</t>
  </si>
  <si>
    <t xml:space="preserve">NE Group VREfm rate</t>
  </si>
  <si>
    <t xml:space="preserve">NE Group VSEfm rate</t>
  </si>
  <si>
    <t xml:space="preserve">West/North Western</t>
  </si>
  <si>
    <t xml:space="preserve">W/NW Group %VREfm</t>
  </si>
  <si>
    <t xml:space="preserve">W/NW Group EFM rate</t>
  </si>
  <si>
    <t xml:space="preserve">W/NW Group VREfm rate</t>
  </si>
  <si>
    <t xml:space="preserve">W/NW Group VSEfm rate</t>
  </si>
  <si>
    <t xml:space="preserve">South Eastern</t>
  </si>
  <si>
    <t xml:space="preserve">SE Group %VREfm</t>
  </si>
  <si>
    <t xml:space="preserve">SE Group EFM rate</t>
  </si>
  <si>
    <t xml:space="preserve">SE Group VREfm rate</t>
  </si>
  <si>
    <t xml:space="preserve">SE Group VSEfm rate</t>
  </si>
  <si>
    <t xml:space="preserve">Louth CH, Dundalk</t>
  </si>
  <si>
    <t xml:space="preserve">Mid Western</t>
  </si>
  <si>
    <t xml:space="preserve">MW Group %VREfm</t>
  </si>
  <si>
    <t xml:space="preserve">MW Group EFM rate</t>
  </si>
  <si>
    <t xml:space="preserve">MW Group VREfm rate</t>
  </si>
  <si>
    <t xml:space="preserve">MW Group VSEfm rate</t>
  </si>
  <si>
    <t xml:space="preserve">Dublin South</t>
  </si>
  <si>
    <t xml:space="preserve">DubS Group %VREfm</t>
  </si>
  <si>
    <t xml:space="preserve">DubS Group EFM rate</t>
  </si>
  <si>
    <t xml:space="preserve">DubS Group VREfm rate</t>
  </si>
  <si>
    <t xml:space="preserve">DubS Group VSEfm rate</t>
  </si>
  <si>
    <t xml:space="preserve">Other*</t>
  </si>
  <si>
    <t xml:space="preserve">Other</t>
  </si>
  <si>
    <t xml:space="preserve">Other %VREfm</t>
  </si>
  <si>
    <t xml:space="preserve">Other EFM rate</t>
  </si>
  <si>
    <t xml:space="preserve">Other VREfm rate</t>
  </si>
  <si>
    <t xml:space="preserve">Other VSEfm rate</t>
  </si>
  <si>
    <t xml:space="preserve">Hospital Group Name</t>
  </si>
  <si>
    <t xml:space="preserve">Hospital Group specific notes/caveats:</t>
  </si>
  <si>
    <t xml:space="preserve">Dublin Midlands*</t>
  </si>
  <si>
    <t xml:space="preserve">* No data received from MRH, Tullamore for Q3 and 4 2008: Bed Days Used adjusted accordingly</t>
  </si>
  <si>
    <t xml:space="preserve">Dublin South*</t>
  </si>
  <si>
    <t xml:space="preserve">* No data received from St Columcille's Hospital, Loughlinstown for 2008</t>
  </si>
  <si>
    <t xml:space="preserve">North Eastern*</t>
  </si>
  <si>
    <t xml:space="preserve">* Data only from Q4 2007 onwards for OLLH, Drogheda: Bed Days Used adjusted accordingly</t>
  </si>
  <si>
    <t xml:space="preserve">Other - Non-Acute*</t>
  </si>
  <si>
    <t xml:space="preserve">Hospital Type</t>
  </si>
  <si>
    <t xml:space="preserve">Hospital Type specific notes/caveats:</t>
  </si>
  <si>
    <t xml:space="preserve">Secondary*</t>
  </si>
  <si>
    <t xml:space="preserve">* Data incomplete for MRH, Tullamore (Q3-4 2008); OLLH, Drogheda (2007- Q3 2008); St Columcille's Hospital, Loughlinstown (2008)</t>
  </si>
  <si>
    <t xml:space="preserve">EFM rate</t>
  </si>
  <si>
    <t xml:space="preserve">VREfm rate</t>
  </si>
  <si>
    <t xml:space="preserve">VSEfm rate</t>
  </si>
  <si>
    <t xml:space="preserve">Tertiary %VREfm</t>
  </si>
  <si>
    <t xml:space="preserve">Tertiary EFM rate</t>
  </si>
  <si>
    <t xml:space="preserve">Tertiary VREfm rate</t>
  </si>
  <si>
    <t xml:space="preserve">Tertiary VSEfm rate</t>
  </si>
  <si>
    <t xml:space="preserve">Primary %VREfm</t>
  </si>
  <si>
    <t xml:space="preserve">Primary EFM rate</t>
  </si>
  <si>
    <t xml:space="preserve">Primary VREfm rate</t>
  </si>
  <si>
    <t xml:space="preserve">Primary VSEfm rate</t>
  </si>
  <si>
    <t xml:space="preserve">Bon Secours Hospital, Glasnevin</t>
  </si>
  <si>
    <t xml:space="preserve">Orthopaedic %VREfm</t>
  </si>
  <si>
    <t xml:space="preserve">Orthopaedic EFM rate</t>
  </si>
  <si>
    <t xml:space="preserve">Orthopaedic VREfm rate</t>
  </si>
  <si>
    <t xml:space="preserve">Orthopaedic VSEfm rate</t>
  </si>
  <si>
    <t xml:space="preserve">Secondary %VREfm</t>
  </si>
  <si>
    <t xml:space="preserve">Secondary EFM rate</t>
  </si>
  <si>
    <t xml:space="preserve">Secondary VREfm rate</t>
  </si>
  <si>
    <t xml:space="preserve">Secondary VSEfm rate</t>
  </si>
  <si>
    <t xml:space="preserve">Paediatric %VREfm</t>
  </si>
  <si>
    <t xml:space="preserve">Paediatric EFM rate</t>
  </si>
  <si>
    <t xml:space="preserve">Paediatric VREfm rate</t>
  </si>
  <si>
    <t xml:space="preserve">Paediatric VSEfm rate</t>
  </si>
  <si>
    <t xml:space="preserve">Maternity %VREfm</t>
  </si>
  <si>
    <t xml:space="preserve">Maternity EFM rate</t>
  </si>
  <si>
    <t xml:space="preserve">Maternity VREfm rate</t>
  </si>
  <si>
    <t xml:space="preserve">Maternity VSEfm rate</t>
  </si>
  <si>
    <t xml:space="preserve">ENT/Ophthal %VREfm</t>
  </si>
  <si>
    <t xml:space="preserve">ENT/Ophthal EFM rate</t>
  </si>
  <si>
    <t xml:space="preserve">ENT/Ophthal VREfm rate</t>
  </si>
  <si>
    <t xml:space="preserve">ENT/Ophthal VSEfm rate</t>
  </si>
  <si>
    <t xml:space="preserve">Oncology %VREfm</t>
  </si>
  <si>
    <t xml:space="preserve">Oncology EFM rate</t>
  </si>
  <si>
    <t xml:space="preserve">Oncology VREfm rate</t>
  </si>
  <si>
    <t xml:space="preserve">Oncology VSEfm rate</t>
  </si>
  <si>
    <t xml:space="preserve">HSE Area-specific notes/caveats:</t>
  </si>
  <si>
    <t xml:space="preserve">Dublin - Mid Leinster*</t>
  </si>
  <si>
    <t xml:space="preserve">* No data received from MRH, Tullamore for Q3 and 4 2008: Bed Days Used adjusted accordingly; No data received from St Columcille's Hospital, Loughlinstown for 2008</t>
  </si>
  <si>
    <t xml:space="preserve">Dublin / North-East*</t>
  </si>
  <si>
    <t xml:space="preserve">South</t>
  </si>
  <si>
    <t xml:space="preserve">West</t>
  </si>
  <si>
    <t xml:space="preserve">HSE Area</t>
  </si>
  <si>
    <t xml:space="preserve">HSE Area2</t>
  </si>
  <si>
    <t xml:space="preserve">%VRE</t>
  </si>
  <si>
    <t xml:space="preserve">VRE Rate</t>
  </si>
  <si>
    <t xml:space="preserve">VSE Rate</t>
  </si>
  <si>
    <t xml:space="preserve">Dublin - Mid Leinster</t>
  </si>
  <si>
    <t xml:space="preserve">Dub-MidL</t>
  </si>
  <si>
    <t xml:space="preserve">Dub-MidL %VRE</t>
  </si>
  <si>
    <t xml:space="preserve">Dub-MidL EFM rate</t>
  </si>
  <si>
    <t xml:space="preserve">Dub-MidL VRE rate</t>
  </si>
  <si>
    <t xml:space="preserve">Dub/MidL VSE rate</t>
  </si>
  <si>
    <t xml:space="preserve">Private %VRE</t>
  </si>
  <si>
    <t xml:space="preserve">Private VRE rate</t>
  </si>
  <si>
    <t xml:space="preserve">Private VSE rate</t>
  </si>
  <si>
    <t xml:space="preserve">South %VRE</t>
  </si>
  <si>
    <t xml:space="preserve">South EFM rate</t>
  </si>
  <si>
    <t xml:space="preserve">South VRE rate</t>
  </si>
  <si>
    <t xml:space="preserve">South VSE rate</t>
  </si>
  <si>
    <t xml:space="preserve">Dublin / North-East</t>
  </si>
  <si>
    <t xml:space="preserve">Dub/NE</t>
  </si>
  <si>
    <t xml:space="preserve">Dub/NE %VRE</t>
  </si>
  <si>
    <t xml:space="preserve">Dub/NE rate</t>
  </si>
  <si>
    <t xml:space="preserve">Bon Secours Hospital, Galway</t>
  </si>
  <si>
    <t xml:space="preserve">West %VRE</t>
  </si>
  <si>
    <t xml:space="preserve">West EFM rate</t>
  </si>
  <si>
    <t xml:space="preserve">West VRE rate</t>
  </si>
  <si>
    <t xml:space="preserve">West VSE rate</t>
  </si>
  <si>
    <t xml:space="preserve">Other %VRE</t>
  </si>
  <si>
    <t xml:space="preserve">Other VRE rate</t>
  </si>
  <si>
    <t xml:space="preserve">Other VSE rate</t>
  </si>
  <si>
    <t xml:space="preserve">St Columcille's Hospital, Loughlinstown</t>
  </si>
  <si>
    <t xml:space="preserve">**</t>
  </si>
  <si>
    <r>
      <rPr>
        <b val="true"/>
        <sz val="14"/>
        <rFont val="Arial"/>
        <family val="2"/>
      </rPr>
      <t xml:space="preserve">Report on </t>
    </r>
    <r>
      <rPr>
        <b val="true"/>
        <i val="true"/>
        <sz val="14"/>
        <rFont val="Arial"/>
        <family val="2"/>
      </rPr>
      <t xml:space="preserve">Enterococcus faecium</t>
    </r>
    <r>
      <rPr>
        <b val="true"/>
        <sz val="14"/>
        <rFont val="Arial"/>
        <family val="2"/>
      </rPr>
      <t xml:space="preserve"> bloodstream isolates in Ireland </t>
    </r>
  </si>
  <si>
    <r>
      <rPr>
        <b val="true"/>
        <sz val="14"/>
        <rFont val="Arial"/>
        <family val="2"/>
      </rPr>
      <t xml:space="preserve">by acute hospital  </t>
    </r>
    <r>
      <rPr>
        <b val="true"/>
        <u val="single"/>
        <sz val="14"/>
        <rFont val="Arial"/>
        <family val="2"/>
      </rPr>
      <t xml:space="preserve">(including public and private)</t>
    </r>
    <r>
      <rPr>
        <b val="true"/>
        <sz val="14"/>
        <rFont val="Arial"/>
        <family val="2"/>
      </rPr>
      <t xml:space="preserve">,</t>
    </r>
  </si>
  <si>
    <t xml:space="preserve">2006-2011 (data provisional to the end of Q4)</t>
  </si>
  <si>
    <r>
      <rPr>
        <sz val="10"/>
        <rFont val="Arial"/>
        <family val="2"/>
      </rPr>
      <t xml:space="preserve">The data presented here are correct as of </t>
    </r>
    <r>
      <rPr>
        <b val="true"/>
        <sz val="10"/>
        <color rgb="FFFF0000"/>
        <rFont val="Arial"/>
        <family val="2"/>
      </rPr>
      <t xml:space="preserve">26th September 2012.</t>
    </r>
  </si>
  <si>
    <t xml:space="preserve">This file allows you to view the data for each individual hospital in Table and Chart formats.</t>
  </si>
  <si>
    <r>
      <rPr>
        <sz val="10"/>
        <rFont val="Arial"/>
        <family val="2"/>
      </rPr>
      <t xml:space="preserve">The data are presented annually for the period </t>
    </r>
    <r>
      <rPr>
        <b val="true"/>
        <sz val="10"/>
        <color rgb="FFFF0000"/>
        <rFont val="Arial"/>
        <family val="2"/>
      </rPr>
      <t xml:space="preserve">2006-2011.</t>
    </r>
  </si>
  <si>
    <t xml:space="preserve">VREfm</t>
  </si>
  <si>
    <r>
      <rPr>
        <sz val="10"/>
        <rFont val="Arial"/>
        <family val="2"/>
      </rPr>
      <t xml:space="preserve">Vancomycin-Resistant</t>
    </r>
    <r>
      <rPr>
        <i val="true"/>
        <sz val="10"/>
        <rFont val="Arial"/>
        <family val="2"/>
      </rPr>
      <t xml:space="preserve"> E. faecium</t>
    </r>
  </si>
  <si>
    <t xml:space="preserve">VSEfm</t>
  </si>
  <si>
    <r>
      <rPr>
        <sz val="10"/>
        <rFont val="Arial"/>
        <family val="2"/>
      </rPr>
      <t xml:space="preserve">Vancomycin-Susceptible</t>
    </r>
    <r>
      <rPr>
        <i val="true"/>
        <sz val="10"/>
        <rFont val="Arial"/>
        <family val="2"/>
      </rPr>
      <t xml:space="preserve"> E. faecium</t>
    </r>
  </si>
  <si>
    <r>
      <rPr>
        <sz val="10"/>
        <rFont val="Arial"/>
        <family val="2"/>
      </rPr>
      <t xml:space="preserve">The </t>
    </r>
    <r>
      <rPr>
        <b val="true"/>
        <sz val="10"/>
        <color rgb="FF993300"/>
        <rFont val="Arial"/>
        <family val="2"/>
      </rPr>
      <t xml:space="preserve">VREfm</t>
    </r>
    <r>
      <rPr>
        <sz val="10"/>
        <rFont val="Arial"/>
        <family val="2"/>
      </rPr>
      <t xml:space="preserve"> proportions and </t>
    </r>
    <r>
      <rPr>
        <b val="true"/>
        <sz val="10"/>
        <color rgb="FF993300"/>
        <rFont val="Arial"/>
        <family val="2"/>
      </rPr>
      <t xml:space="preserve">VREfm</t>
    </r>
    <r>
      <rPr>
        <sz val="10"/>
        <rFont val="Arial"/>
        <family val="2"/>
      </rPr>
      <t xml:space="preserve"> and </t>
    </r>
    <r>
      <rPr>
        <b val="true"/>
        <sz val="10"/>
        <color rgb="FF0066CC"/>
        <rFont val="Arial"/>
        <family val="2"/>
      </rPr>
      <t xml:space="preserve">VSEfm</t>
    </r>
    <r>
      <rPr>
        <sz val="10"/>
        <rFont val="Arial"/>
        <family val="2"/>
      </rPr>
      <t xml:space="preserve"> rates per 1,000 bed days used for individual hospitals can be compared to hospitals of a similar type </t>
    </r>
  </si>
  <si>
    <t xml:space="preserve">(e.g. tertiary, secondary, primary or single speciality), to all hospitals in the same HSE Area and to the overall data for acute public hospitals.</t>
  </si>
  <si>
    <t xml:space="preserve">See PDF with map of groups and list of hospitals (acute public hospitals only): </t>
  </si>
  <si>
    <t xml:space="preserve">http://www.hpsc.ie/hpsc/A-Z/MicrobiologyAntimicrobialResistance/EuropeanAntimicrobialResistanceSurveillanceSystemEARSS/ReferenceandEducationalResourceMaterial/SaureusMRSA/LatestSaureusMRSAdata/File,3993,en.pdf</t>
  </si>
  <si>
    <t xml:space="preserve">Instructions for using this file</t>
  </si>
  <si>
    <t xml:space="preserve">Select the worksheet required from the following:</t>
  </si>
  <si>
    <t xml:space="preserve">1.     VREfm and VSEfm by Hospital vs HSE Area</t>
  </si>
  <si>
    <t xml:space="preserve">2.     VREfm and VSEfm by Hospital vs Type</t>
  </si>
  <si>
    <t xml:space="preserve">3.     VREfm and VSEfm by HSE Area</t>
  </si>
  <si>
    <t xml:space="preserve">4.     VREfm and VSEfm by Hospital Type</t>
  </si>
  <si>
    <t xml:space="preserve">5.     VREfm and VSEfm Nationally, 2004-2010</t>
  </si>
  <si>
    <t xml:space="preserve">Select the desired hospital from the dropdown menu in cell C9 (available for worksheets 1-4): see screenshot below.</t>
  </si>
  <si>
    <t xml:space="preserve">This will automatically bring up the relevant data for the chosen hospital (or HSE Area/Type), along with the HSE Area or Hospital Type, and/or Nationally. </t>
  </si>
  <si>
    <t xml:space="preserve">Charts are available at the bottom of each sheet and can be copied out for your own use. </t>
  </si>
  <si>
    <r>
      <rPr>
        <b val="true"/>
        <i val="true"/>
        <u val="single"/>
        <sz val="12"/>
        <rFont val="Arial"/>
        <family val="2"/>
      </rPr>
      <t xml:space="preserve">E. faecium</t>
    </r>
    <r>
      <rPr>
        <b val="true"/>
        <u val="single"/>
        <sz val="12"/>
        <rFont val="Arial"/>
        <family val="2"/>
      </rPr>
      <t xml:space="preserve">/VREfm bacteraemia data by Acute Hospital: numbers, proportions and rates</t>
    </r>
  </si>
  <si>
    <t xml:space="preserve">HosName</t>
  </si>
  <si>
    <t xml:space="preserve">It is assumed that the microbiology department has checked and corrected their individual results through the feedback and validation process.</t>
  </si>
  <si>
    <t xml:space="preserve">Date of report:</t>
  </si>
  <si>
    <t xml:space="preserve">Select Hospital from Drop-down list below</t>
  </si>
  <si>
    <t xml:space="preserve">(HSE Area updates automatically)</t>
  </si>
  <si>
    <t xml:space="preserve">Hospital name:</t>
  </si>
  <si>
    <t xml:space="preserve">SEE CHARTS BELOW</t>
  </si>
  <si>
    <r>
      <rPr>
        <b val="true"/>
        <sz val="10"/>
        <rFont val="Arial"/>
        <family val="2"/>
      </rPr>
      <t xml:space="preserve">2011</t>
    </r>
    <r>
      <rPr>
        <b val="true"/>
        <sz val="10"/>
        <rFont val="Calibri"/>
        <family val="2"/>
      </rPr>
      <t xml:space="preserve">†</t>
    </r>
  </si>
  <si>
    <t xml:space="preserve">Bed Days Used**</t>
  </si>
  <si>
    <t xml:space="preserve">EFM no.</t>
  </si>
  <si>
    <t xml:space="preserve">EFM no. tested</t>
  </si>
  <si>
    <t xml:space="preserve">VREfm no.</t>
  </si>
  <si>
    <t xml:space="preserve">VSEfm no.</t>
  </si>
  <si>
    <t xml:space="preserve">per 1,000 bed days used</t>
  </si>
  <si>
    <t xml:space="preserve">VREfm rate </t>
  </si>
  <si>
    <t xml:space="preserve">VSEfm rate </t>
  </si>
  <si>
    <t xml:space="preserve">HSE Area:</t>
  </si>
  <si>
    <t xml:space="preserve">National:</t>
  </si>
  <si>
    <t xml:space="preserve">IE </t>
  </si>
  <si>
    <t xml:space="preserve">IE %VREfm</t>
  </si>
  <si>
    <t xml:space="preserve">IE EFM rate</t>
  </si>
  <si>
    <t xml:space="preserve">IE VREfm rate </t>
  </si>
  <si>
    <t xml:space="preserve">IE VSEfm rate </t>
  </si>
  <si>
    <t xml:space="preserve">Hospital-specific notes/caveats:</t>
  </si>
  <si>
    <t xml:space="preserve">Legend:</t>
  </si>
  <si>
    <r>
      <rPr>
        <sz val="7"/>
        <rFont val="Arial"/>
        <family val="2"/>
      </rPr>
      <t xml:space="preserve">EFM, </t>
    </r>
    <r>
      <rPr>
        <i val="true"/>
        <sz val="7"/>
        <rFont val="Arial"/>
        <family val="2"/>
      </rPr>
      <t xml:space="preserve">Enterococcus faecium</t>
    </r>
    <r>
      <rPr>
        <sz val="7"/>
        <rFont val="Arial"/>
        <family val="2"/>
      </rPr>
      <t xml:space="preserve">; VREfm, Vancomycin-Resistant </t>
    </r>
    <r>
      <rPr>
        <i val="true"/>
        <sz val="7"/>
        <rFont val="Arial"/>
        <family val="2"/>
      </rPr>
      <t xml:space="preserve">E. faecium</t>
    </r>
    <r>
      <rPr>
        <sz val="7"/>
        <rFont val="Arial"/>
        <family val="2"/>
      </rPr>
      <t xml:space="preserve">; VSEfm, Vancomycin-Susceptible</t>
    </r>
    <r>
      <rPr>
        <i val="true"/>
        <sz val="7"/>
        <rFont val="Arial"/>
        <family val="2"/>
      </rPr>
      <t xml:space="preserve"> E. faecium</t>
    </r>
    <r>
      <rPr>
        <sz val="7"/>
        <rFont val="Arial"/>
        <family val="2"/>
      </rPr>
      <t xml:space="preserve">; IE, Ireland</t>
    </r>
  </si>
  <si>
    <r>
      <rPr>
        <b val="true"/>
        <sz val="7"/>
        <rFont val="Arial"/>
        <family val="2"/>
      </rPr>
      <t xml:space="preserve">Hospital Abbreviations: </t>
    </r>
    <r>
      <rPr>
        <sz val="7"/>
        <rFont val="Arial"/>
        <family val="2"/>
      </rPr>
      <t xml:space="preserve">AMNCH, Adelaide, Meath and National Children’s Hospital; CH, County Hospital; GH, General Hospital; NMH, National Maternity Hospital; OH, Orthopaedic Hospital; OLLH, Our Lady of Lourdes Hospital; RH, Regional Hospital; RMH, Regional Maternity Hospital; ROH, Regional Orthopaedic Hospital; RVEEH, Royal Victoria Eye and Ear Hospital; UH, University Hospital</t>
    </r>
  </si>
  <si>
    <t xml:space="preserve">** Activity data for acute public hospitals courtesy of the Business Intelligence Unit at the Corporate Planning and Corporate Performance (CPCP) (Note: formerly the Performance Monitoring Unit of the National Hospitals Office), Health Services Executive. Activity data for acute private hospitals is obtained directly from these hospitals. Please note: these data are sourced from the hospitals and may be subject to change over time.</t>
  </si>
  <si>
    <t xml:space="preserve">† Data for 2011 provisional to the end of Q4</t>
  </si>
  <si>
    <t xml:space="preserve">Hospital Group and National rates are calculated only where both numerator (e.g. numbers of isolates) and denominator (e.g. numbers of bed days used) data are available</t>
  </si>
  <si>
    <t xml:space="preserve">PROPORTIONS:</t>
  </si>
  <si>
    <t xml:space="preserve">RATES:</t>
  </si>
  <si>
    <t xml:space="preserve">                             VREfm</t>
  </si>
  <si>
    <t xml:space="preserve">(Hospital Type updates automatically)</t>
  </si>
  <si>
    <t xml:space="preserve">Hospital Type:</t>
  </si>
  <si>
    <t xml:space="preserve">IE EFM rate </t>
  </si>
  <si>
    <t xml:space="preserve">Hospital Type and National rates are calculated only where both numerator (e.g. numbers of isolates) and denominator (e.g. numbers of bed days used) data are available</t>
  </si>
  <si>
    <r>
      <rPr>
        <b val="true"/>
        <i val="true"/>
        <u val="single"/>
        <sz val="12"/>
        <rFont val="Arial"/>
        <family val="2"/>
      </rPr>
      <t xml:space="preserve">E. faecium</t>
    </r>
    <r>
      <rPr>
        <b val="true"/>
        <u val="single"/>
        <sz val="12"/>
        <rFont val="Arial"/>
        <family val="2"/>
      </rPr>
      <t xml:space="preserve">/VREfm</t>
    </r>
    <r>
      <rPr>
        <b val="true"/>
        <i val="true"/>
        <u val="single"/>
        <sz val="12"/>
        <rFont val="Arial"/>
        <family val="2"/>
      </rPr>
      <t xml:space="preserve"> </t>
    </r>
    <r>
      <rPr>
        <b val="true"/>
        <u val="single"/>
        <sz val="12"/>
        <rFont val="Arial"/>
        <family val="2"/>
      </rPr>
      <t xml:space="preserve">bacteraemia data by Hospital Group/Private Hospitals: numbers, proportions and rates</t>
    </r>
  </si>
  <si>
    <t xml:space="preserve">It is assumed that  microbiology departments have checked and corrected their individual results through the feedback and validation process.</t>
  </si>
  <si>
    <t xml:space="preserve">Select HSE Area from Drop-down list below</t>
  </si>
  <si>
    <r>
      <rPr>
        <b val="true"/>
        <sz val="10"/>
        <rFont val="Arial"/>
        <family val="2"/>
      </rPr>
      <t xml:space="preserve">2009</t>
    </r>
    <r>
      <rPr>
        <b val="true"/>
        <sz val="10"/>
        <rFont val="Calibri"/>
        <family val="2"/>
      </rPr>
      <t xml:space="preserve">†</t>
    </r>
  </si>
  <si>
    <t xml:space="preserve">HSE Area and National rates are calculated only where both numerator (e.g. numbers of isolates) and denominator (e.g. numbers of bed days used) data are available</t>
  </si>
  <si>
    <r>
      <rPr>
        <b val="true"/>
        <i val="true"/>
        <u val="single"/>
        <sz val="12"/>
        <rFont val="Arial"/>
        <family val="2"/>
      </rPr>
      <t xml:space="preserve">E. faecium</t>
    </r>
    <r>
      <rPr>
        <b val="true"/>
        <u val="single"/>
        <sz val="12"/>
        <rFont val="Arial"/>
        <family val="2"/>
      </rPr>
      <t xml:space="preserve">/VREfm</t>
    </r>
    <r>
      <rPr>
        <b val="true"/>
        <i val="true"/>
        <u val="single"/>
        <sz val="12"/>
        <rFont val="Arial"/>
        <family val="2"/>
      </rPr>
      <t xml:space="preserve"> </t>
    </r>
    <r>
      <rPr>
        <b val="true"/>
        <u val="single"/>
        <sz val="12"/>
        <rFont val="Arial"/>
        <family val="2"/>
      </rPr>
      <t xml:space="preserve">bacteraemia data by Hospital Type: numbers, proportions and rates</t>
    </r>
  </si>
  <si>
    <t xml:space="preserve">Hospital Type Name</t>
  </si>
  <si>
    <t xml:space="preserve">Select Hospital Type from Drop-down list below</t>
  </si>
  <si>
    <t xml:space="preserve">Hospital Type-specific notes/caveats:</t>
  </si>
  <si>
    <r>
      <rPr>
        <b val="true"/>
        <i val="true"/>
        <u val="single"/>
        <sz val="12"/>
        <rFont val="Arial"/>
        <family val="2"/>
      </rPr>
      <t xml:space="preserve">E. faecium</t>
    </r>
    <r>
      <rPr>
        <b val="true"/>
        <u val="single"/>
        <sz val="12"/>
        <rFont val="Arial"/>
        <family val="2"/>
      </rPr>
      <t xml:space="preserve">/VREfm NATIONAL bacteraemia data (All Acute Hospitals): numbers, proportions and rates</t>
    </r>
  </si>
  <si>
    <t xml:space="preserve">NHO Group Name</t>
  </si>
  <si>
    <t xml:space="preserve">2004*</t>
  </si>
  <si>
    <t xml:space="preserve">2005*</t>
  </si>
  <si>
    <t xml:space="preserve">* Rates calculated for acute public hospitals only as no denominator from private hospitals</t>
  </si>
  <si>
    <t xml:space="preserve">National rates are calculated only where both numerator (e.g. numbers of isolates) and denominator (e.g. numbers of bed days used) data are available</t>
  </si>
  <si>
    <t xml:space="preserve">Year</t>
  </si>
  <si>
    <t xml:space="preserve">EARSSHosCode</t>
  </si>
  <si>
    <t xml:space="preserve">NewHosNetworkName</t>
  </si>
  <si>
    <t xml:space="preserve">Total EFM</t>
  </si>
  <si>
    <t xml:space="preserve">Total VAN tested</t>
  </si>
  <si>
    <t xml:space="preserve">VREFm</t>
  </si>
  <si>
    <t xml:space="preserve">BedDaysUsed</t>
  </si>
  <si>
    <t xml:space="preserve">VREFm rate</t>
  </si>
  <si>
    <t xml:space="preserve">VSEFm rate</t>
  </si>
  <si>
    <t xml:space="preserve">BLC</t>
  </si>
  <si>
    <t xml:space="preserve">InpatientAdmissions</t>
  </si>
  <si>
    <t xml:space="preserve">BLC per 1000 admissions</t>
  </si>
  <si>
    <t xml:space="preserve">VREfm rate per 100 BLCs</t>
  </si>
  <si>
    <t xml:space="preserve">003A</t>
  </si>
  <si>
    <t xml:space="preserve">Adelaide, Meath and National Children's Hospital, Tallaght</t>
  </si>
  <si>
    <t xml:space="preserve">Dub/M</t>
  </si>
  <si>
    <t xml:space="preserve">033B</t>
  </si>
  <si>
    <t xml:space="preserve">Aut Even Hospital, Kilkenny</t>
  </si>
  <si>
    <t xml:space="preserve">023D</t>
  </si>
  <si>
    <t xml:space="preserve">Bantry General Hospital</t>
  </si>
  <si>
    <t xml:space="preserve">Beacon Hospital, Sandyford</t>
  </si>
  <si>
    <t xml:space="preserve">002A</t>
  </si>
  <si>
    <t xml:space="preserve">Dub-N</t>
  </si>
  <si>
    <t xml:space="preserve">032A</t>
  </si>
  <si>
    <t xml:space="preserve">Blackrock Clinic</t>
  </si>
  <si>
    <t xml:space="preserve">008A</t>
  </si>
  <si>
    <t xml:space="preserve">012D</t>
  </si>
  <si>
    <t xml:space="preserve">009A</t>
  </si>
  <si>
    <t xml:space="preserve">040A</t>
  </si>
  <si>
    <t xml:space="preserve">Bon Secours Hospital, Tralee</t>
  </si>
  <si>
    <t xml:space="preserve">043A</t>
  </si>
  <si>
    <t xml:space="preserve">Cappagh National Orthopaedic Hospital</t>
  </si>
  <si>
    <t xml:space="preserve">018A</t>
  </si>
  <si>
    <t xml:space="preserve">Cavan General Hospital</t>
  </si>
  <si>
    <t xml:space="preserve">022A</t>
  </si>
  <si>
    <t xml:space="preserve">Children's University Hospital, Temple St</t>
  </si>
  <si>
    <t xml:space="preserve">020A</t>
  </si>
  <si>
    <t xml:space="preserve">026A</t>
  </si>
  <si>
    <t xml:space="preserve">Coombe Women's and Infant's University Hospital</t>
  </si>
  <si>
    <t xml:space="preserve">023A</t>
  </si>
  <si>
    <t xml:space="preserve">Cork University Hospital</t>
  </si>
  <si>
    <t xml:space="preserve">023E</t>
  </si>
  <si>
    <t xml:space="preserve">Erinville Hospital, Cork</t>
  </si>
  <si>
    <t xml:space="preserve">044A</t>
  </si>
  <si>
    <t xml:space="preserve">Galway Clinic, Doughiska</t>
  </si>
  <si>
    <t xml:space="preserve">012G</t>
  </si>
  <si>
    <t xml:space="preserve">Galway University Hospitals</t>
  </si>
  <si>
    <t xml:space="preserve">032C</t>
  </si>
  <si>
    <t xml:space="preserve">Hermitage Medical Clinic, Lucan</t>
  </si>
  <si>
    <t xml:space="preserve">013A</t>
  </si>
  <si>
    <t xml:space="preserve">Kerry General Hospital, Tralee</t>
  </si>
  <si>
    <t xml:space="preserve">005F</t>
  </si>
  <si>
    <t xml:space="preserve">Kilkreene Orthorpaedic Hospital, Co. Kilkenny</t>
  </si>
  <si>
    <t xml:space="preserve">021A</t>
  </si>
  <si>
    <t xml:space="preserve">Letterkenny General Hospital</t>
  </si>
  <si>
    <t xml:space="preserve">036A</t>
  </si>
  <si>
    <t xml:space="preserve">Louth County Hospital, Dundalk</t>
  </si>
  <si>
    <t xml:space="preserve">023C</t>
  </si>
  <si>
    <t xml:space="preserve">Mallow General Hospital</t>
  </si>
  <si>
    <t xml:space="preserve">006A</t>
  </si>
  <si>
    <t xml:space="preserve">Mater Misericordiaie University Hospital</t>
  </si>
  <si>
    <t xml:space="preserve">035A</t>
  </si>
  <si>
    <t xml:space="preserve">025A</t>
  </si>
  <si>
    <t xml:space="preserve">Mayo General Hospital, Castlebar</t>
  </si>
  <si>
    <t xml:space="preserve">015A</t>
  </si>
  <si>
    <t xml:space="preserve">Mercy University Hospital</t>
  </si>
  <si>
    <t xml:space="preserve">012B</t>
  </si>
  <si>
    <t xml:space="preserve">Merlin Park University Hospital, Galway</t>
  </si>
  <si>
    <t xml:space="preserve">014A</t>
  </si>
  <si>
    <t xml:space="preserve">Midland Regional Hospital, Mullingar</t>
  </si>
  <si>
    <t xml:space="preserve">028A</t>
  </si>
  <si>
    <t xml:space="preserve">Midland Regional Hospital, Portlaoise</t>
  </si>
  <si>
    <t xml:space="preserve">038A</t>
  </si>
  <si>
    <t xml:space="preserve">Midland Regional Hospital, Tullamore</t>
  </si>
  <si>
    <t xml:space="preserve">016A</t>
  </si>
  <si>
    <t xml:space="preserve">Mid-Western Regional Hospital, Dooradoyle</t>
  </si>
  <si>
    <t xml:space="preserve">016C</t>
  </si>
  <si>
    <t xml:space="preserve">Mid-Western Regional Hospital, Ennis</t>
  </si>
  <si>
    <t xml:space="preserve">016B</t>
  </si>
  <si>
    <t xml:space="preserve">Mid-Western Regional Hospital, Nenagh</t>
  </si>
  <si>
    <t xml:space="preserve">016D</t>
  </si>
  <si>
    <t xml:space="preserve">Mid-Western Regional Maternity Hospital, Limerick</t>
  </si>
  <si>
    <t xml:space="preserve">016F</t>
  </si>
  <si>
    <t xml:space="preserve">Mid-Western Regional Orthopaedic Hospital, Croom</t>
  </si>
  <si>
    <t xml:space="preserve">039A</t>
  </si>
  <si>
    <t xml:space="preserve">Monaghan General Hospital</t>
  </si>
  <si>
    <t xml:space="preserve">033A</t>
  </si>
  <si>
    <t xml:space="preserve">Mount Carmel Hospital, Churchtown</t>
  </si>
  <si>
    <t xml:space="preserve">034A</t>
  </si>
  <si>
    <t xml:space="preserve">Naas General Hospital</t>
  </si>
  <si>
    <t xml:space="preserve">041A</t>
  </si>
  <si>
    <t xml:space="preserve">National Maternity Hospital, Holles Street</t>
  </si>
  <si>
    <t xml:space="preserve">Dub-S</t>
  </si>
  <si>
    <t xml:space="preserve">027A</t>
  </si>
  <si>
    <t xml:space="preserve">Our Lady of Lourdes Hospital, Drogheda</t>
  </si>
  <si>
    <t xml:space="preserve">Other non-acute facilities</t>
  </si>
  <si>
    <t xml:space="preserve">019A</t>
  </si>
  <si>
    <t xml:space="preserve">005E</t>
  </si>
  <si>
    <t xml:space="preserve">Our Lady's Hospital, Cashel</t>
  </si>
  <si>
    <t xml:space="preserve">037A</t>
  </si>
  <si>
    <t xml:space="preserve">029A</t>
  </si>
  <si>
    <t xml:space="preserve">012C</t>
  </si>
  <si>
    <t xml:space="preserve">Roscommon County Hospital</t>
  </si>
  <si>
    <t xml:space="preserve">024A</t>
  </si>
  <si>
    <t xml:space="preserve">042A</t>
  </si>
  <si>
    <t xml:space="preserve">Royal Victoria Eye and Ear Hospital, Dublin</t>
  </si>
  <si>
    <t xml:space="preserve">004A</t>
  </si>
  <si>
    <t xml:space="preserve">Sligo General Hospital</t>
  </si>
  <si>
    <t xml:space="preserve">015B</t>
  </si>
  <si>
    <t xml:space="preserve">South Infirmary/Victoria University Hospital, Cork</t>
  </si>
  <si>
    <t xml:space="preserve">005D</t>
  </si>
  <si>
    <t xml:space="preserve">South Tipperary General Hospital, Clonmel</t>
  </si>
  <si>
    <t xml:space="preserve">017A</t>
  </si>
  <si>
    <t xml:space="preserve">023F</t>
  </si>
  <si>
    <t xml:space="preserve">St Finbarr's Hospital, Cork</t>
  </si>
  <si>
    <t xml:space="preserve">001A</t>
  </si>
  <si>
    <t xml:space="preserve">016E</t>
  </si>
  <si>
    <t xml:space="preserve">005C</t>
  </si>
  <si>
    <t xml:space="preserve">031A</t>
  </si>
  <si>
    <t xml:space="preserve">023G</t>
  </si>
  <si>
    <t xml:space="preserve">St Mary's Orthopaedic Hospital, Gurranebraher</t>
  </si>
  <si>
    <t xml:space="preserve">030A</t>
  </si>
  <si>
    <t xml:space="preserve">011B</t>
  </si>
  <si>
    <t xml:space="preserve">St Vincent's Private Hospital</t>
  </si>
  <si>
    <t xml:space="preserve">011A</t>
  </si>
  <si>
    <t xml:space="preserve">St Vincent's University Hospital, Elm Park</t>
  </si>
  <si>
    <t xml:space="preserve">012A</t>
  </si>
  <si>
    <t xml:space="preserve">University College Hospital, Galway</t>
  </si>
  <si>
    <t xml:space="preserve">005A</t>
  </si>
  <si>
    <t xml:space="preserve">Waterford Regional Hospital</t>
  </si>
  <si>
    <t xml:space="preserve">005B</t>
  </si>
  <si>
    <t xml:space="preserve">Wexford General Hospital</t>
  </si>
  <si>
    <t xml:space="preserve">002C</t>
  </si>
  <si>
    <t xml:space="preserve">St Joseph's Hospital, Raheny</t>
  </si>
  <si>
    <t xml:space="preserve">EARSS_NUMBER</t>
  </si>
  <si>
    <t xml:space="preserve">LABORATORY</t>
  </si>
  <si>
    <t xml:space="preserve">EARSS_HOSP</t>
  </si>
  <si>
    <t xml:space="preserve">NewHSEArea</t>
  </si>
  <si>
    <t xml:space="preserve">PATIENT_ID</t>
  </si>
  <si>
    <t xml:space="preserve">SEX</t>
  </si>
  <si>
    <t xml:space="preserve">DATE_BIRTH</t>
  </si>
  <si>
    <t xml:space="preserve">AGE_CALC</t>
  </si>
  <si>
    <t xml:space="preserve">AGE_CALC2</t>
  </si>
  <si>
    <t xml:space="preserve">5yr_85+</t>
  </si>
  <si>
    <t xml:space="preserve">10yr</t>
  </si>
  <si>
    <t xml:space="preserve">SPEC_NUM</t>
  </si>
  <si>
    <t xml:space="preserve">SPEC_DATE</t>
  </si>
  <si>
    <t xml:space="preserve">Quarter</t>
  </si>
  <si>
    <t xml:space="preserve">SPEC_TYPE</t>
  </si>
  <si>
    <t xml:space="preserve">ORGANISM</t>
  </si>
  <si>
    <t xml:space="preserve">COMMENT</t>
  </si>
  <si>
    <t xml:space="preserve">HPSC_COMMENT</t>
  </si>
  <si>
    <t xml:space="preserve">MDR</t>
  </si>
  <si>
    <t xml:space="preserve">R_PROFILE</t>
  </si>
  <si>
    <t xml:space="preserve">AMPAMX</t>
  </si>
  <si>
    <t xml:space="preserve">HLG</t>
  </si>
  <si>
    <t xml:space="preserve">VAN</t>
  </si>
  <si>
    <t xml:space="preserve">TEC</t>
  </si>
  <si>
    <t xml:space="preserve">Acute/Non-Acute 2009</t>
  </si>
  <si>
    <t xml:space="preserve">HosType2009</t>
  </si>
  <si>
    <t xml:space="preserve">LNZ</t>
  </si>
  <si>
    <t xml:space="preserve">QDA</t>
  </si>
  <si>
    <t xml:space="preserve">DAP</t>
  </si>
  <si>
    <t xml:space="preserve">2ND_ISOL_Q</t>
  </si>
  <si>
    <t xml:space="preserve">EARSS_0020736</t>
  </si>
  <si>
    <t xml:space="preserve">011</t>
  </si>
  <si>
    <t xml:space="preserve">011F</t>
  </si>
  <si>
    <t xml:space="preserve">Royal Hospital Donnybrook</t>
  </si>
  <si>
    <t xml:space="preserve">22001345</t>
  </si>
  <si>
    <t xml:space="preserve">m</t>
  </si>
  <si>
    <t xml:space="preserve">74</t>
  </si>
  <si>
    <t xml:space="preserve">70-74</t>
  </si>
  <si>
    <t xml:space="preserve">70+</t>
  </si>
  <si>
    <t xml:space="preserve">mb002943s</t>
  </si>
  <si>
    <t xml:space="preserve">2007Q2</t>
  </si>
  <si>
    <t xml:space="preserve">bl</t>
  </si>
  <si>
    <t xml:space="preserve">efm</t>
  </si>
  <si>
    <t xml:space="preserve">Non-MDR</t>
  </si>
  <si>
    <t xml:space="preserve">Fully S</t>
  </si>
  <si>
    <t xml:space="preserve">Non-Acute</t>
  </si>
  <si>
    <t xml:space="preserve">N</t>
  </si>
  <si>
    <t xml:space="preserve">EARSS_0021959</t>
  </si>
  <si>
    <t xml:space="preserve">001</t>
  </si>
  <si>
    <t xml:space="preserve">001B</t>
  </si>
  <si>
    <t xml:space="preserve">Peamount Hospital, Newcastle, Co. Dublin</t>
  </si>
  <si>
    <t xml:space="preserve">211~17095</t>
  </si>
  <si>
    <t xml:space="preserve">61</t>
  </si>
  <si>
    <t xml:space="preserve">60-64</t>
  </si>
  <si>
    <t xml:space="preserve">60-69</t>
  </si>
  <si>
    <t xml:space="preserve">m,07.0088381</t>
  </si>
  <si>
    <t xml:space="preserve">2007Q3</t>
  </si>
  <si>
    <t xml:space="preserve">A</t>
  </si>
  <si>
    <t xml:space="preserve">R</t>
  </si>
  <si>
    <t xml:space="preserve">EARSS_0022986</t>
  </si>
  <si>
    <t xml:space="preserve">011C</t>
  </si>
  <si>
    <t xml:space="preserve">National Rehabilitation Centre, Dun Laoghaire</t>
  </si>
  <si>
    <t xml:space="preserve">58944</t>
  </si>
  <si>
    <t xml:space="preserve">f</t>
  </si>
  <si>
    <t xml:space="preserve">39</t>
  </si>
  <si>
    <t xml:space="preserve">35-39</t>
  </si>
  <si>
    <t xml:space="preserve">30-39</t>
  </si>
  <si>
    <t xml:space="preserve">mb008577j</t>
  </si>
  <si>
    <t xml:space="preserve">045A</t>
  </si>
  <si>
    <t xml:space="preserve">EARSS_0026039</t>
  </si>
  <si>
    <t xml:space="preserve">007</t>
  </si>
  <si>
    <t xml:space="preserve">007A</t>
  </si>
  <si>
    <t xml:space="preserve">Cherry Orchard Hospital, Ballyfermot</t>
  </si>
  <si>
    <t xml:space="preserve">20526</t>
  </si>
  <si>
    <t xml:space="preserve">45</t>
  </si>
  <si>
    <t xml:space="preserve">45-49</t>
  </si>
  <si>
    <t xml:space="preserve">40-49</t>
  </si>
  <si>
    <t xml:space="preserve">bc49</t>
  </si>
  <si>
    <t xml:space="preserve">2008Q2</t>
  </si>
  <si>
    <t xml:space="preserve">Incomplete</t>
  </si>
  <si>
    <t xml:space="preserve">EARSS_0028804</t>
  </si>
  <si>
    <t xml:space="preserve">011D</t>
  </si>
  <si>
    <t xml:space="preserve">Harold's Cross Hospice</t>
  </si>
  <si>
    <t xml:space="preserve">90801322</t>
  </si>
  <si>
    <t xml:space="preserve">mb009845x</t>
  </si>
  <si>
    <t xml:space="preserve">2008Q4</t>
  </si>
  <si>
    <t xml:space="preserve">AV</t>
  </si>
  <si>
    <t xml:space="preserve">EFM number</t>
  </si>
  <si>
    <t xml:space="preserve">EFM tested against vancomycin</t>
  </si>
  <si>
    <t xml:space="preserve">VREfm number</t>
  </si>
  <si>
    <t xml:space="preserve">VSEfm number</t>
  </si>
  <si>
    <t xml:space="preserve">EFM rate per 1,000 bed days used</t>
  </si>
  <si>
    <t xml:space="preserve">VREfm rate per 1,000 bed days used</t>
  </si>
  <si>
    <t xml:space="preserve">VSEfm rate per 1,000 bed days used</t>
  </si>
  <si>
    <t xml:space="preserve">BLC number</t>
  </si>
  <si>
    <t xml:space="preserve">VREfm rate per 100 BLC</t>
  </si>
  <si>
    <t xml:space="preserve">BLC per 1,000 admissions</t>
  </si>
  <si>
    <r>
      <rPr>
        <sz val="10"/>
        <color rgb="FF000000"/>
        <rFont val="Arial"/>
        <family val="2"/>
      </rPr>
      <t xml:space="preserve">Cork University Hospital</t>
    </r>
    <r>
      <rPr>
        <vertAlign val="superscript"/>
        <sz val="10"/>
        <color rgb="FF000000"/>
        <rFont val="Arial"/>
        <family val="2"/>
      </rPr>
      <t xml:space="preserve">1</t>
    </r>
  </si>
  <si>
    <r>
      <rPr>
        <sz val="10"/>
        <color rgb="FF000000"/>
        <rFont val="Arial"/>
        <family val="2"/>
      </rPr>
      <t xml:space="preserve">Erinville Hospital, Cork</t>
    </r>
    <r>
      <rPr>
        <vertAlign val="superscript"/>
        <sz val="10"/>
        <color rgb="FF000000"/>
        <rFont val="Arial"/>
        <family val="2"/>
      </rPr>
      <t xml:space="preserve">1</t>
    </r>
  </si>
  <si>
    <r>
      <rPr>
        <sz val="10"/>
        <color rgb="FF000000"/>
        <rFont val="Arial"/>
        <family val="2"/>
      </rPr>
      <t xml:space="preserve">Galway University Hospitals</t>
    </r>
    <r>
      <rPr>
        <vertAlign val="superscript"/>
        <sz val="10"/>
        <color rgb="FF000000"/>
        <rFont val="Arial"/>
        <family val="2"/>
      </rPr>
      <t xml:space="preserve">2</t>
    </r>
  </si>
  <si>
    <t xml:space="preserve">Kilkreene Orthopaedic Hospital, Co. Kilkenny</t>
  </si>
  <si>
    <r>
      <rPr>
        <sz val="10"/>
        <color rgb="FF000000"/>
        <rFont val="Arial"/>
        <family val="2"/>
      </rPr>
      <t xml:space="preserve">Merlin Park University Hospital, Galway</t>
    </r>
    <r>
      <rPr>
        <vertAlign val="superscript"/>
        <sz val="10"/>
        <color rgb="FF000000"/>
        <rFont val="Arial"/>
        <family val="2"/>
      </rPr>
      <t xml:space="preserve">2</t>
    </r>
  </si>
  <si>
    <t xml:space="preserve">***</t>
  </si>
  <si>
    <r>
      <rPr>
        <sz val="10"/>
        <color rgb="FF000000"/>
        <rFont val="Arial"/>
        <family val="2"/>
      </rPr>
      <t xml:space="preserve">Monaghan General Hospital</t>
    </r>
    <r>
      <rPr>
        <vertAlign val="superscript"/>
        <sz val="10"/>
        <color rgb="FF000000"/>
        <rFont val="Arial"/>
        <family val="2"/>
      </rPr>
      <t xml:space="preserve">3</t>
    </r>
  </si>
  <si>
    <r>
      <rPr>
        <sz val="10"/>
        <color rgb="FF000000"/>
        <rFont val="Arial"/>
        <family val="2"/>
      </rPr>
      <t xml:space="preserve">Our Lady's Hospital, Cashel</t>
    </r>
    <r>
      <rPr>
        <vertAlign val="superscript"/>
        <sz val="10"/>
        <color rgb="FF000000"/>
        <rFont val="Arial"/>
        <family val="2"/>
      </rPr>
      <t xml:space="preserve">4</t>
    </r>
  </si>
  <si>
    <r>
      <rPr>
        <sz val="10"/>
        <color rgb="FF000000"/>
        <rFont val="Arial"/>
        <family val="2"/>
      </rPr>
      <t xml:space="preserve">St Finbarr's Hospital, Cork</t>
    </r>
    <r>
      <rPr>
        <vertAlign val="superscript"/>
        <sz val="10"/>
        <color rgb="FF000000"/>
        <rFont val="Arial"/>
        <family val="2"/>
      </rPr>
      <t xml:space="preserve">1</t>
    </r>
  </si>
  <si>
    <r>
      <rPr>
        <sz val="10"/>
        <color rgb="FF000000"/>
        <rFont val="Arial"/>
        <family val="2"/>
      </rPr>
      <t xml:space="preserve">University College Hospital, Galway</t>
    </r>
    <r>
      <rPr>
        <vertAlign val="superscript"/>
        <sz val="10"/>
        <color rgb="FF000000"/>
        <rFont val="Arial"/>
        <family val="2"/>
      </rPr>
      <t xml:space="preserve">2</t>
    </r>
  </si>
  <si>
    <t xml:space="preserve">ID</t>
  </si>
  <si>
    <t xml:space="preserve">HospitalCode</t>
  </si>
  <si>
    <t xml:space="preserve">HospitalName</t>
  </si>
  <si>
    <t xml:space="preserve">AverageBedsAvailable</t>
  </si>
  <si>
    <t xml:space="preserve">BedDaysAvailable</t>
  </si>
  <si>
    <t xml:space="preserve">%Occupancy</t>
  </si>
  <si>
    <t xml:space="preserve">InpatientDischarges</t>
  </si>
  <si>
    <t xml:space="preserve">Comment</t>
  </si>
  <si>
    <t xml:space="preserve">Adelaide, Meath &amp; National Children's Hospital, Tallaght</t>
  </si>
  <si>
    <t xml:space="preserve">Bantry General Hospital </t>
  </si>
  <si>
    <t xml:space="preserve">Activity for St Joseph's Hospital, Raheny incorporated into Beaumont for January - April</t>
  </si>
  <si>
    <t xml:space="preserve">Coombe Women &amp; Infants University Hospital</t>
  </si>
  <si>
    <t xml:space="preserve">Ennis General Hospital</t>
  </si>
  <si>
    <t xml:space="preserve">Mater Misericordiae University Hospital</t>
  </si>
  <si>
    <t xml:space="preserve">Merlin Park University Hospital</t>
  </si>
  <si>
    <t xml:space="preserve">National Maternity Hospital, Holles St</t>
  </si>
  <si>
    <t xml:space="preserve">Nenagh General Hospital</t>
  </si>
  <si>
    <t xml:space="preserve">Kilcreene Orthopaedic Hospital</t>
  </si>
  <si>
    <t xml:space="preserve">S. aureus data for Q4 only: thus activity data for this quarter only</t>
  </si>
  <si>
    <t xml:space="preserve">Our Lady's Hospital For Sick Children</t>
  </si>
  <si>
    <t xml:space="preserve">Portiuncula Hospital, Balinasloe</t>
  </si>
  <si>
    <t xml:space="preserve">Mid-Western Regional Orthopaedic Hospital, Limerick</t>
  </si>
  <si>
    <t xml:space="preserve">St Finbarr's Hospital, Cork </t>
  </si>
  <si>
    <t xml:space="preserve">Activity incorporated into Beaumont for January - April</t>
  </si>
  <si>
    <t xml:space="preserve">St Luke's Hospital, Dublin</t>
  </si>
  <si>
    <t xml:space="preserve">St Mary's Hospital, Gurranebraher</t>
  </si>
  <si>
    <t xml:space="preserve">Includes Cork University Maternity Hospital (CUMH)</t>
  </si>
  <si>
    <t xml:space="preserve">Information relating to Beds Available and Bed Days Used in Tullamore for October - December is not available due to change in PAS. This will have an affect on National Totals in these categories for the same period.</t>
  </si>
  <si>
    <t xml:space="preserve">Services at Our Lady's Hospital Cashel transferred to South Tipperary General Hospital in January 2007</t>
  </si>
  <si>
    <t xml:space="preserve">Includes St Joseph's Hospital, Raheny</t>
  </si>
  <si>
    <t xml:space="preserve">Includes University College Hospital, Galway and Merlin Park University Hospital</t>
  </si>
  <si>
    <t xml:space="preserve">Missing Bed Days Used: estimated from Q1-11 data</t>
  </si>
  <si>
    <t xml:space="preserve">No denominator data provided</t>
  </si>
  <si>
    <t xml:space="preserve">Inpatient admissions and discharges not available</t>
  </si>
</sst>
</file>

<file path=xl/styles.xml><?xml version="1.0" encoding="utf-8"?>
<styleSheet xmlns="http://schemas.openxmlformats.org/spreadsheetml/2006/main">
  <numFmts count="12">
    <numFmt numFmtId="164" formatCode="General"/>
    <numFmt numFmtId="165" formatCode="0.000"/>
    <numFmt numFmtId="166" formatCode="0.0%"/>
    <numFmt numFmtId="167" formatCode="#,##0"/>
    <numFmt numFmtId="168" formatCode="0"/>
    <numFmt numFmtId="169" formatCode="0.00"/>
    <numFmt numFmtId="170" formatCode="#,##0.00"/>
    <numFmt numFmtId="171" formatCode="General"/>
    <numFmt numFmtId="172" formatCode="[$-409]m/d/yyyy"/>
    <numFmt numFmtId="173" formatCode="dd/mm/yyyy;@"/>
    <numFmt numFmtId="174" formatCode="0%"/>
    <numFmt numFmtId="175" formatCode="[$-409]d\-mmm\-yy"/>
  </numFmts>
  <fonts count="42">
    <font>
      <sz val="10"/>
      <name val="Arial"/>
      <family val="2"/>
    </font>
    <font>
      <sz val="10"/>
      <name val="Arial"/>
      <family val="0"/>
    </font>
    <font>
      <sz val="10"/>
      <name val="Arial"/>
      <family val="0"/>
    </font>
    <font>
      <sz val="10"/>
      <name val="Arial"/>
      <family val="0"/>
    </font>
    <font>
      <sz val="10"/>
      <color rgb="FF000000"/>
      <name val="Arial"/>
      <family val="2"/>
    </font>
    <font>
      <b val="true"/>
      <sz val="10"/>
      <color rgb="FF000000"/>
      <name val="Arial"/>
      <family val="2"/>
    </font>
    <font>
      <b val="true"/>
      <sz val="10"/>
      <name val="Arial"/>
      <family val="2"/>
    </font>
    <font>
      <b val="true"/>
      <sz val="10"/>
      <color rgb="FFFF0000"/>
      <name val="Arial"/>
      <family val="2"/>
    </font>
    <font>
      <b val="true"/>
      <sz val="11"/>
      <color rgb="FF000000"/>
      <name val="Calibri"/>
      <family val="2"/>
    </font>
    <font>
      <b val="true"/>
      <sz val="9"/>
      <color rgb="FF000000"/>
      <name val="Tahoma"/>
      <family val="2"/>
    </font>
    <font>
      <sz val="9"/>
      <color rgb="FF000000"/>
      <name val="Tahoma"/>
      <family val="2"/>
    </font>
    <font>
      <b val="true"/>
      <sz val="14"/>
      <name val="Arial"/>
      <family val="2"/>
    </font>
    <font>
      <b val="true"/>
      <i val="true"/>
      <sz val="14"/>
      <name val="Arial"/>
      <family val="2"/>
    </font>
    <font>
      <b val="true"/>
      <u val="single"/>
      <sz val="14"/>
      <name val="Arial"/>
      <family val="2"/>
    </font>
    <font>
      <b val="true"/>
      <sz val="10"/>
      <color rgb="FF993300"/>
      <name val="Arial"/>
      <family val="2"/>
    </font>
    <font>
      <i val="true"/>
      <sz val="10"/>
      <name val="Arial"/>
      <family val="2"/>
    </font>
    <font>
      <b val="true"/>
      <sz val="10"/>
      <color rgb="FF0066CC"/>
      <name val="Arial"/>
      <family val="2"/>
    </font>
    <font>
      <u val="single"/>
      <sz val="10"/>
      <color rgb="FF0000FF"/>
      <name val="Arial"/>
      <family val="2"/>
    </font>
    <font>
      <b val="true"/>
      <i val="true"/>
      <u val="single"/>
      <sz val="12"/>
      <name val="Arial"/>
      <family val="2"/>
    </font>
    <font>
      <b val="true"/>
      <u val="single"/>
      <sz val="12"/>
      <name val="Arial"/>
      <family val="2"/>
    </font>
    <font>
      <u val="single"/>
      <sz val="10"/>
      <name val="Arial"/>
      <family val="2"/>
    </font>
    <font>
      <sz val="8"/>
      <name val="Arial"/>
      <family val="2"/>
    </font>
    <font>
      <b val="true"/>
      <sz val="10"/>
      <name val="Calibri"/>
      <family val="2"/>
    </font>
    <font>
      <sz val="7"/>
      <name val="Arial"/>
      <family val="2"/>
    </font>
    <font>
      <b val="true"/>
      <sz val="9"/>
      <name val="Arial"/>
      <family val="2"/>
    </font>
    <font>
      <i val="true"/>
      <sz val="7"/>
      <name val="Arial"/>
      <family val="2"/>
    </font>
    <font>
      <b val="true"/>
      <sz val="7"/>
      <name val="Arial"/>
      <family val="2"/>
    </font>
    <font>
      <sz val="7"/>
      <color rgb="FFFF0000"/>
      <name val="Calibri"/>
      <family val="2"/>
    </font>
    <font>
      <sz val="10"/>
      <color rgb="FFFF0000"/>
      <name val="Arial"/>
      <family val="2"/>
    </font>
    <font>
      <b val="true"/>
      <sz val="10"/>
      <color rgb="FF000000"/>
      <name val="Calibri"/>
      <family val="0"/>
    </font>
    <font>
      <b val="true"/>
      <sz val="10"/>
      <color rgb="FFFF0000"/>
      <name val="Calibri"/>
      <family val="0"/>
    </font>
    <font>
      <b val="true"/>
      <sz val="8"/>
      <color rgb="FF000000"/>
      <name val="Calibri"/>
      <family val="0"/>
    </font>
    <font>
      <b val="true"/>
      <sz val="10"/>
      <color rgb="FFFF0000"/>
      <name val="Calibri"/>
      <family val="2"/>
    </font>
    <font>
      <sz val="10"/>
      <color rgb="FF000000"/>
      <name val="Calibri"/>
      <family val="2"/>
    </font>
    <font>
      <b val="true"/>
      <sz val="10"/>
      <color rgb="FF000000"/>
      <name val="Calibri"/>
      <family val="2"/>
    </font>
    <font>
      <sz val="8"/>
      <color rgb="FF000000"/>
      <name val="Calibri"/>
      <family val="2"/>
    </font>
    <font>
      <b val="true"/>
      <sz val="10"/>
      <color rgb="FF00CCFF"/>
      <name val="Calibri"/>
      <family val="0"/>
    </font>
    <font>
      <b val="true"/>
      <sz val="10"/>
      <color rgb="FF0066CC"/>
      <name val="Calibri"/>
      <family val="0"/>
    </font>
    <font>
      <b val="true"/>
      <i val="true"/>
      <sz val="10"/>
      <color rgb="FF000000"/>
      <name val="Arial"/>
      <family val="2"/>
    </font>
    <font>
      <b val="true"/>
      <i val="true"/>
      <sz val="10"/>
      <name val="Arial"/>
      <family val="2"/>
    </font>
    <font>
      <sz val="11"/>
      <color rgb="FF000000"/>
      <name val="Arial"/>
      <family val="2"/>
    </font>
    <font>
      <vertAlign val="superscript"/>
      <sz val="10"/>
      <color rgb="FF000000"/>
      <name val="Arial"/>
      <family val="2"/>
    </font>
  </fonts>
  <fills count="10">
    <fill>
      <patternFill patternType="none"/>
    </fill>
    <fill>
      <patternFill patternType="gray125"/>
    </fill>
    <fill>
      <patternFill patternType="solid">
        <fgColor rgb="FFFFCC00"/>
        <bgColor rgb="FFFFFF00"/>
      </patternFill>
    </fill>
    <fill>
      <patternFill patternType="solid">
        <fgColor rgb="FFFFFF00"/>
        <bgColor rgb="FFFFFF00"/>
      </patternFill>
    </fill>
    <fill>
      <patternFill patternType="solid">
        <fgColor rgb="FF969696"/>
        <bgColor rgb="FF808080"/>
      </patternFill>
    </fill>
    <fill>
      <patternFill patternType="solid">
        <fgColor rgb="FFCC99FF"/>
        <bgColor rgb="FF9999FF"/>
      </patternFill>
    </fill>
    <fill>
      <patternFill patternType="solid">
        <fgColor rgb="FFFF9900"/>
        <bgColor rgb="FFFFCC00"/>
      </patternFill>
    </fill>
    <fill>
      <patternFill patternType="solid">
        <fgColor rgb="FF00FF00"/>
        <bgColor rgb="FF33CCCC"/>
      </patternFill>
    </fill>
    <fill>
      <patternFill patternType="solid">
        <fgColor rgb="FFC0C0C0"/>
        <bgColor rgb="FFC6D9F1"/>
      </patternFill>
    </fill>
    <fill>
      <patternFill patternType="solid">
        <fgColor rgb="FFFF6600"/>
        <bgColor rgb="FFFF9900"/>
      </patternFill>
    </fill>
  </fills>
  <borders count="6">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mediu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9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25" applyFont="true" applyBorder="true" applyAlignment="true" applyProtection="false">
      <alignment horizontal="left" vertical="bottom" textRotation="90" wrapText="false" indent="0" shrinkToFit="false"/>
      <protection locked="true" hidden="false"/>
    </xf>
    <xf numFmtId="164" fontId="5" fillId="0" borderId="0" xfId="25" applyFont="true" applyBorder="true" applyAlignment="true" applyProtection="false">
      <alignment horizontal="center" vertical="bottom" textRotation="90" wrapText="false" indent="0" shrinkToFit="false"/>
      <protection locked="true" hidden="false"/>
    </xf>
    <xf numFmtId="166" fontId="5" fillId="0" borderId="0" xfId="25" applyFont="true" applyBorder="true" applyAlignment="true" applyProtection="false">
      <alignment horizontal="center" vertical="bottom" textRotation="90" wrapText="false" indent="0" shrinkToFit="false"/>
      <protection locked="true" hidden="false"/>
    </xf>
    <xf numFmtId="165" fontId="5" fillId="0" borderId="0" xfId="25" applyFont="true" applyBorder="true" applyAlignment="true" applyProtection="false">
      <alignment horizontal="center" vertical="bottom" textRotation="9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4" fillId="0" borderId="0" xfId="25" applyFont="true" applyBorder="true" applyAlignment="true" applyProtection="false">
      <alignment horizontal="general" vertical="bottom" textRotation="0" wrapText="false" indent="0" shrinkToFit="false"/>
      <protection locked="true" hidden="false"/>
    </xf>
    <xf numFmtId="167" fontId="4" fillId="0" borderId="0" xfId="23" applyFont="true" applyBorder="true" applyAlignment="true" applyProtection="false">
      <alignment horizontal="center" vertical="bottom" textRotation="0" wrapText="false" indent="0" shrinkToFit="false"/>
      <protection locked="true" hidden="false"/>
    </xf>
    <xf numFmtId="168" fontId="4" fillId="0" borderId="0" xfId="23" applyFont="true" applyBorder="true" applyAlignment="true" applyProtection="false">
      <alignment horizontal="center" vertical="bottom" textRotation="0" wrapText="false" indent="0" shrinkToFit="false"/>
      <protection locked="true" hidden="false"/>
    </xf>
    <xf numFmtId="164" fontId="4" fillId="0" borderId="0" xfId="23" applyFont="true" applyBorder="true" applyAlignment="true" applyProtection="false">
      <alignment horizontal="center" vertical="bottom" textRotation="0" wrapText="false" indent="0" shrinkToFit="false"/>
      <protection locked="true" hidden="false"/>
    </xf>
    <xf numFmtId="166" fontId="4" fillId="0" borderId="0" xfId="23" applyFont="true" applyBorder="true" applyAlignment="true" applyProtection="false">
      <alignment horizontal="center" vertical="bottom" textRotation="0" wrapText="false" indent="0" shrinkToFit="false"/>
      <protection locked="true" hidden="false"/>
    </xf>
    <xf numFmtId="165" fontId="4" fillId="0" borderId="0" xfId="23" applyFont="true" applyBorder="true" applyAlignment="true" applyProtection="false">
      <alignment horizontal="center" vertical="bottom" textRotation="0" wrapText="false" indent="0" shrinkToFit="false"/>
      <protection locked="true" hidden="false"/>
    </xf>
    <xf numFmtId="167" fontId="4" fillId="0" borderId="0" xfId="23" applyFont="true" applyBorder="true" applyAlignment="true" applyProtection="false">
      <alignment horizontal="center" vertical="bottom" textRotation="0" wrapText="true" indent="0" shrinkToFit="false"/>
      <protection locked="true" hidden="false"/>
    </xf>
    <xf numFmtId="168" fontId="4" fillId="0" borderId="0" xfId="23" applyFont="true" applyBorder="true" applyAlignment="true" applyProtection="false">
      <alignment horizontal="center" vertical="bottom" textRotation="0" wrapText="true" indent="0" shrinkToFit="false"/>
      <protection locked="true" hidden="false"/>
    </xf>
    <xf numFmtId="164" fontId="4" fillId="0" borderId="0" xfId="23" applyFont="true" applyBorder="true" applyAlignment="true" applyProtection="false">
      <alignment horizontal="center" vertical="bottom" textRotation="0" wrapText="true" indent="0" shrinkToFit="false"/>
      <protection locked="true" hidden="false"/>
    </xf>
    <xf numFmtId="169" fontId="4" fillId="0" borderId="0" xfId="23" applyFont="true" applyBorder="true" applyAlignment="true" applyProtection="false">
      <alignment horizontal="center" vertical="bottom" textRotation="0" wrapText="false" indent="0" shrinkToFit="false"/>
      <protection locked="true" hidden="false"/>
    </xf>
    <xf numFmtId="166" fontId="4" fillId="0" borderId="0" xfId="23" applyFont="true" applyBorder="true" applyAlignment="true" applyProtection="false">
      <alignment horizontal="center" vertical="bottom" textRotation="0" wrapText="true" indent="0" shrinkToFit="false"/>
      <protection locked="true" hidden="false"/>
    </xf>
    <xf numFmtId="167" fontId="7" fillId="2" borderId="0" xfId="23" applyFont="true" applyBorder="true" applyAlignment="true" applyProtection="false">
      <alignment horizontal="center" vertical="bottom" textRotation="0" wrapText="true" indent="0" shrinkToFit="false"/>
      <protection locked="true" hidden="false"/>
    </xf>
    <xf numFmtId="164" fontId="0" fillId="3" borderId="0" xfId="0" applyFont="true" applyBorder="true" applyAlignment="false" applyProtection="false">
      <alignment horizontal="general" vertical="bottom" textRotation="0" wrapText="false" indent="0" shrinkToFit="false"/>
      <protection locked="true" hidden="false"/>
    </xf>
    <xf numFmtId="168" fontId="4" fillId="0" borderId="0" xfId="23" applyFont="true" applyBorder="true" applyAlignment="true" applyProtection="false">
      <alignment horizontal="center" vertical="bottom" textRotation="0" wrapText="false" indent="0" shrinkToFit="false"/>
      <protection locked="true" hidden="false"/>
    </xf>
    <xf numFmtId="167" fontId="7" fillId="0" borderId="0" xfId="23" applyFont="true" applyBorder="true" applyAlignment="true" applyProtection="false">
      <alignment horizontal="center" vertical="bottom" textRotation="0" wrapText="true" indent="0" shrinkToFit="false"/>
      <protection locked="true" hidden="false"/>
    </xf>
    <xf numFmtId="165" fontId="7" fillId="0" borderId="0" xfId="23" applyFont="true" applyBorder="true" applyAlignment="true" applyProtection="false">
      <alignment horizontal="center" vertical="bottom" textRotation="0" wrapText="false" indent="0" shrinkToFit="false"/>
      <protection locked="true" hidden="false"/>
    </xf>
    <xf numFmtId="167" fontId="0" fillId="0" borderId="0" xfId="23" applyFont="true" applyBorder="true" applyAlignment="true" applyProtection="false">
      <alignment horizontal="center" vertical="bottom" textRotation="0" wrapText="true" indent="0" shrinkToFit="false"/>
      <protection locked="true" hidden="false"/>
    </xf>
    <xf numFmtId="168" fontId="0" fillId="0" borderId="0" xfId="23" applyFont="true" applyBorder="true" applyAlignment="true" applyProtection="false">
      <alignment horizontal="center" vertical="bottom" textRotation="0" wrapText="false" indent="0" shrinkToFit="false"/>
      <protection locked="true" hidden="false"/>
    </xf>
    <xf numFmtId="164" fontId="0" fillId="0" borderId="0" xfId="23" applyFont="true" applyBorder="true" applyAlignment="true" applyProtection="false">
      <alignment horizontal="center" vertical="bottom" textRotation="0" wrapText="true" indent="0" shrinkToFit="false"/>
      <protection locked="true" hidden="false"/>
    </xf>
    <xf numFmtId="165" fontId="6" fillId="0" borderId="0" xfId="23" applyFont="true" applyBorder="true" applyAlignment="true" applyProtection="false">
      <alignment horizontal="center" vertical="bottom" textRotation="0" wrapText="false" indent="0" shrinkToFit="false"/>
      <protection locked="true" hidden="false"/>
    </xf>
    <xf numFmtId="165" fontId="0" fillId="0" borderId="0" xfId="23" applyFont="true" applyBorder="true" applyAlignment="true" applyProtection="false">
      <alignment horizontal="center" vertical="bottom" textRotation="0" wrapText="false" indent="0" shrinkToFit="false"/>
      <protection locked="true" hidden="false"/>
    </xf>
    <xf numFmtId="168" fontId="0" fillId="0" borderId="0" xfId="23"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4" fillId="2" borderId="0" xfId="25" applyFont="true" applyBorder="true" applyAlignment="true" applyProtection="false">
      <alignment horizontal="general" vertical="bottom" textRotation="0" wrapText="false" indent="0" shrinkToFit="false"/>
      <protection locked="true" hidden="false"/>
    </xf>
    <xf numFmtId="167" fontId="4" fillId="2" borderId="0" xfId="23" applyFont="true" applyBorder="true" applyAlignment="true" applyProtection="false">
      <alignment horizontal="center" vertical="bottom" textRotation="0" wrapText="false" indent="0" shrinkToFit="false"/>
      <protection locked="true" hidden="false"/>
    </xf>
    <xf numFmtId="168" fontId="4" fillId="2" borderId="0" xfId="23" applyFont="true" applyBorder="true" applyAlignment="true" applyProtection="false">
      <alignment horizontal="center" vertical="bottom" textRotation="0" wrapText="false" indent="0" shrinkToFit="false"/>
      <protection locked="true" hidden="false"/>
    </xf>
    <xf numFmtId="164" fontId="4" fillId="2" borderId="0" xfId="23" applyFont="true" applyBorder="true" applyAlignment="true" applyProtection="false">
      <alignment horizontal="center" vertical="bottom" textRotation="0" wrapText="false" indent="0" shrinkToFit="false"/>
      <protection locked="true" hidden="false"/>
    </xf>
    <xf numFmtId="166" fontId="4" fillId="2" borderId="0" xfId="23" applyFont="true" applyBorder="true" applyAlignment="true" applyProtection="false">
      <alignment horizontal="center" vertical="bottom" textRotation="0" wrapText="false" indent="0" shrinkToFit="false"/>
      <protection locked="true" hidden="false"/>
    </xf>
    <xf numFmtId="165" fontId="4" fillId="2" borderId="0" xfId="23" applyFont="true" applyBorder="true" applyAlignment="true" applyProtection="false">
      <alignment horizontal="center" vertical="bottom" textRotation="0" wrapText="false" indent="0" shrinkToFit="false"/>
      <protection locked="true" hidden="false"/>
    </xf>
    <xf numFmtId="170" fontId="4" fillId="2" borderId="0" xfId="23"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70" fontId="4" fillId="0" borderId="0" xfId="23" applyFont="true" applyBorder="true" applyAlignment="true" applyProtection="false">
      <alignment horizontal="center" vertical="bottom" textRotation="0" wrapText="true" indent="0" shrinkToFit="false"/>
      <protection locked="true" hidden="false"/>
    </xf>
    <xf numFmtId="165" fontId="4" fillId="0" borderId="0" xfId="23" applyFont="true" applyBorder="true" applyAlignment="true" applyProtection="false">
      <alignment horizontal="center" vertical="bottom" textRotation="0" wrapText="true" indent="0" shrinkToFit="false"/>
      <protection locked="true" hidden="false"/>
    </xf>
    <xf numFmtId="164" fontId="4" fillId="0" borderId="0" xfId="23" applyFont="true" applyBorder="true" applyAlignment="true" applyProtection="false">
      <alignment horizontal="general" vertical="bottom" textRotation="0" wrapText="true" indent="0" shrinkToFit="false"/>
      <protection locked="true" hidden="false"/>
    </xf>
    <xf numFmtId="169" fontId="4" fillId="0" borderId="0" xfId="23"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5" fillId="0" borderId="0" xfId="25" applyFont="true" applyBorder="true" applyAlignment="true" applyProtection="false">
      <alignment horizontal="left" vertical="bottom" textRotation="0" wrapText="false" indent="0" shrinkToFit="false"/>
      <protection locked="true" hidden="false"/>
    </xf>
    <xf numFmtId="167" fontId="6" fillId="0" borderId="0" xfId="0" applyFont="true" applyBorder="true" applyAlignment="true" applyProtection="false">
      <alignment horizontal="center" vertical="bottom" textRotation="0" wrapText="false" indent="0" shrinkToFit="false"/>
      <protection locked="true" hidden="false"/>
    </xf>
    <xf numFmtId="167" fontId="5" fillId="0" borderId="0" xfId="25" applyFont="true" applyBorder="true" applyAlignment="true" applyProtection="false">
      <alignment horizontal="center" vertical="bottom" textRotation="0" wrapText="false" indent="0" shrinkToFit="false"/>
      <protection locked="true" hidden="false"/>
    </xf>
    <xf numFmtId="166" fontId="5" fillId="0" borderId="0" xfId="23" applyFont="true" applyBorder="tru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6" fontId="6" fillId="0" borderId="0" xfId="0" applyFont="true" applyBorder="true" applyAlignment="true" applyProtection="false">
      <alignment horizontal="center" vertical="bottom" textRotation="0" wrapText="false" indent="0" shrinkToFit="false"/>
      <protection locked="true" hidden="false"/>
    </xf>
    <xf numFmtId="166" fontId="6" fillId="0" borderId="0" xfId="0" applyFont="true" applyBorder="true" applyAlignment="true" applyProtection="false">
      <alignment horizontal="center" vertical="bottom" textRotation="0" wrapText="false" indent="0" shrinkToFit="false"/>
      <protection locked="true" hidden="false"/>
    </xf>
    <xf numFmtId="169" fontId="8" fillId="0" borderId="0" xfId="0" applyFont="true" applyBorder="true" applyAlignment="true" applyProtection="false">
      <alignment horizontal="center" vertical="bottom" textRotation="0" wrapText="false" indent="0" shrinkToFit="false"/>
      <protection locked="true" hidden="false"/>
    </xf>
    <xf numFmtId="164" fontId="5" fillId="0" borderId="0" xfId="25" applyFont="true" applyBorder="true" applyAlignment="true" applyProtection="false">
      <alignment horizontal="center" vertical="bottom" textRotation="0" wrapText="false" indent="0" shrinkToFit="false"/>
      <protection locked="true" hidden="false"/>
    </xf>
    <xf numFmtId="165" fontId="5" fillId="0" borderId="0" xfId="25" applyFont="true" applyBorder="true" applyAlignment="true" applyProtection="false">
      <alignment horizontal="center" vertical="bottom" textRotation="0" wrapText="false" indent="0" shrinkToFit="false"/>
      <protection locked="true" hidden="false"/>
    </xf>
    <xf numFmtId="169" fontId="5" fillId="0" borderId="0" xfId="25" applyFont="true" applyBorder="true" applyAlignment="true" applyProtection="false">
      <alignment horizontal="center" vertical="bottom" textRotation="0" wrapText="false" indent="0" shrinkToFit="false"/>
      <protection locked="true" hidden="false"/>
    </xf>
    <xf numFmtId="167"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7" fontId="0" fillId="0" borderId="0" xfId="0" applyFont="false" applyBorder="true" applyAlignment="true" applyProtection="false">
      <alignment horizontal="center" vertical="bottom" textRotation="0" wrapText="false" indent="0" shrinkToFit="false"/>
      <protection locked="true" hidden="false"/>
    </xf>
    <xf numFmtId="166" fontId="0" fillId="0" borderId="0" xfId="0" applyFont="false" applyBorder="true" applyAlignment="true" applyProtection="false">
      <alignment horizontal="center" vertical="bottom"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6" fontId="0" fillId="0" borderId="0" xfId="0" applyFont="false" applyBorder="true" applyAlignment="true" applyProtection="false">
      <alignment horizontal="center" vertical="bottom" textRotation="0" wrapText="false" indent="0" shrinkToFit="false"/>
      <protection locked="true" hidden="false"/>
    </xf>
    <xf numFmtId="164" fontId="4" fillId="0" borderId="1" xfId="25" applyFont="true" applyBorder="true" applyAlignment="true" applyProtection="false">
      <alignment horizontal="general" vertical="bottom" textRotation="0" wrapText="false" indent="0" shrinkToFit="false"/>
      <protection locked="true" hidden="false"/>
    </xf>
    <xf numFmtId="167" fontId="0" fillId="0" borderId="1" xfId="0" applyFont="false" applyBorder="true" applyAlignment="true" applyProtection="false">
      <alignment horizontal="center" vertical="bottom" textRotation="0" wrapText="false" indent="0" shrinkToFit="false"/>
      <protection locked="true" hidden="false"/>
    </xf>
    <xf numFmtId="166" fontId="0" fillId="0" borderId="1" xfId="0" applyFont="false" applyBorder="true" applyAlignment="true" applyProtection="false">
      <alignment horizontal="center" vertical="bottom" textRotation="0" wrapText="false" indent="0" shrinkToFit="false"/>
      <protection locked="true" hidden="false"/>
    </xf>
    <xf numFmtId="165" fontId="4" fillId="0" borderId="1" xfId="23" applyFont="true" applyBorder="true" applyAlignment="true" applyProtection="false">
      <alignment horizontal="center" vertical="bottom" textRotation="0" wrapText="false" indent="0" shrinkToFit="false"/>
      <protection locked="true" hidden="false"/>
    </xf>
    <xf numFmtId="165" fontId="0" fillId="0" borderId="1" xfId="0" applyFont="false" applyBorder="true" applyAlignment="true" applyProtection="false">
      <alignment horizontal="center" vertical="bottom" textRotation="0" wrapText="false" indent="0" shrinkToFit="false"/>
      <protection locked="true" hidden="false"/>
    </xf>
    <xf numFmtId="166" fontId="0" fillId="0" borderId="1" xfId="0" applyFont="false" applyBorder="true" applyAlignment="true" applyProtection="false">
      <alignment horizontal="center" vertical="bottom" textRotation="0" wrapText="false" indent="0" shrinkToFit="false"/>
      <protection locked="true" hidden="false"/>
    </xf>
    <xf numFmtId="165" fontId="5" fillId="0" borderId="0" xfId="23" applyFont="true" applyBorder="true" applyAlignment="true" applyProtection="false">
      <alignment horizontal="center" vertical="bottom" textRotation="0" wrapText="false" indent="0" shrinkToFit="false"/>
      <protection locked="true" hidden="false"/>
    </xf>
    <xf numFmtId="167" fontId="6" fillId="0" borderId="0" xfId="0" applyFont="true" applyBorder="true" applyAlignment="true" applyProtection="false">
      <alignment horizontal="center" vertical="bottom" textRotation="0" wrapText="false" indent="0" shrinkToFit="false"/>
      <protection locked="true" hidden="false"/>
    </xf>
    <xf numFmtId="166" fontId="0" fillId="3" borderId="0" xfId="0" applyFont="false" applyBorder="tru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true" applyBorder="true" applyAlignment="true" applyProtection="false">
      <alignment horizontal="center" vertical="bottom" textRotation="0" wrapText="false" indent="0" shrinkToFit="false"/>
      <protection locked="true" hidden="false"/>
    </xf>
    <xf numFmtId="166" fontId="0" fillId="0" borderId="0" xfId="0" applyFont="true" applyBorder="true" applyAlignment="true" applyProtection="false">
      <alignment horizontal="center" vertical="bottom" textRotation="0" wrapText="false" indent="0" shrinkToFit="false"/>
      <protection locked="true" hidden="false"/>
    </xf>
    <xf numFmtId="165"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7" fontId="0" fillId="0" borderId="0" xfId="0" applyFont="false" applyBorder="true" applyAlignment="true" applyProtection="false">
      <alignment horizontal="center"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true" applyProtection="false">
      <alignment horizontal="left" vertical="bottom" textRotation="0" wrapText="false" indent="0" shrinkToFit="false"/>
      <protection locked="true" hidden="false"/>
    </xf>
    <xf numFmtId="164" fontId="4" fillId="0" borderId="0" xfId="25" applyFont="true" applyBorder="true" applyAlignment="true" applyProtection="false">
      <alignment horizontal="left" vertical="bottom" textRotation="0" wrapText="false" indent="0" shrinkToFit="false"/>
      <protection locked="true" hidden="false"/>
    </xf>
    <xf numFmtId="164" fontId="0" fillId="2" borderId="0" xfId="0" applyFont="true" applyBorder="false" applyAlignment="true" applyProtection="false">
      <alignment horizontal="left" vertical="bottom" textRotation="0" wrapText="false" indent="0" shrinkToFit="false"/>
      <protection locked="true" hidden="false"/>
    </xf>
    <xf numFmtId="164" fontId="4" fillId="2" borderId="0" xfId="25" applyFont="true" applyBorder="true" applyAlignment="true" applyProtection="false">
      <alignment horizontal="left" vertical="bottom" textRotation="0" wrapText="false" indent="0" shrinkToFit="false"/>
      <protection locked="true" hidden="false"/>
    </xf>
    <xf numFmtId="167" fontId="4" fillId="2" borderId="0" xfId="23" applyFont="true" applyBorder="true" applyAlignment="true" applyProtection="false">
      <alignment horizontal="center" vertical="bottom" textRotation="0" wrapText="true" indent="0" shrinkToFit="false"/>
      <protection locked="true" hidden="false"/>
    </xf>
    <xf numFmtId="168" fontId="4" fillId="2" borderId="0" xfId="23" applyFont="true" applyBorder="true" applyAlignment="true" applyProtection="false">
      <alignment horizontal="center" vertical="bottom" textRotation="0" wrapText="true" indent="0" shrinkToFit="false"/>
      <protection locked="true" hidden="false"/>
    </xf>
    <xf numFmtId="166" fontId="4" fillId="2" borderId="0" xfId="25" applyFont="true" applyBorder="true" applyAlignment="true" applyProtection="false">
      <alignment horizontal="left" vertical="bottom" textRotation="0" wrapText="false" indent="0" shrinkToFit="false"/>
      <protection locked="true" hidden="false"/>
    </xf>
    <xf numFmtId="169" fontId="4" fillId="2" borderId="0" xfId="25" applyFont="true" applyBorder="true" applyAlignment="true" applyProtection="false">
      <alignment horizontal="left" vertical="bottom" textRotation="0" wrapText="false" indent="0" shrinkToFit="false"/>
      <protection locked="true" hidden="false"/>
    </xf>
    <xf numFmtId="171" fontId="4" fillId="2" borderId="0" xfId="23" applyFont="true" applyBorder="true" applyAlignment="true" applyProtection="false">
      <alignment horizontal="center"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5" fillId="0" borderId="0" xfId="25" applyFont="true" applyBorder="true" applyAlignment="true" applyProtection="false">
      <alignment horizontal="general" vertical="bottom" textRotation="0" wrapText="false" indent="0" shrinkToFit="false"/>
      <protection locked="true" hidden="false"/>
    </xf>
    <xf numFmtId="167" fontId="5" fillId="0" borderId="0" xfId="23" applyFont="true" applyBorder="true" applyAlignment="true" applyProtection="false">
      <alignment horizontal="center" vertical="bottom" textRotation="0" wrapText="false" indent="0" shrinkToFit="false"/>
      <protection locked="true" hidden="false"/>
    </xf>
    <xf numFmtId="168" fontId="5" fillId="0" borderId="0" xfId="23" applyFont="true" applyBorder="true" applyAlignment="true" applyProtection="false">
      <alignment horizontal="center" vertical="bottom" textRotation="0" wrapText="false" indent="0" shrinkToFit="false"/>
      <protection locked="true" hidden="false"/>
    </xf>
    <xf numFmtId="167" fontId="5" fillId="0" borderId="0" xfId="23" applyFont="true" applyBorder="true" applyAlignment="true" applyProtection="false">
      <alignment horizontal="center" vertical="bottom" textRotation="0" wrapText="true" indent="0" shrinkToFit="false"/>
      <protection locked="true" hidden="false"/>
    </xf>
    <xf numFmtId="168" fontId="5" fillId="0" borderId="0" xfId="23" applyFont="true" applyBorder="true" applyAlignment="true" applyProtection="false">
      <alignment horizontal="center" vertical="bottom" textRotation="0" wrapText="true" indent="0" shrinkToFit="false"/>
      <protection locked="true" hidden="false"/>
    </xf>
    <xf numFmtId="171" fontId="5" fillId="0" borderId="0" xfId="23" applyFont="true" applyBorder="true" applyAlignment="true" applyProtection="false">
      <alignment horizontal="center" vertical="bottom" textRotation="0" wrapText="false" indent="0" shrinkToFit="false"/>
      <protection locked="true" hidden="false"/>
    </xf>
    <xf numFmtId="171" fontId="5" fillId="0" borderId="0" xfId="23" applyFont="true" applyBorder="true" applyAlignment="true" applyProtection="false">
      <alignment horizontal="center" vertical="bottom" textRotation="0" wrapText="tru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8"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6" fontId="4" fillId="0" borderId="0" xfId="25" applyFont="true" applyBorder="true" applyAlignment="true" applyProtection="false">
      <alignment horizontal="left" vertical="bottom" textRotation="0" wrapText="false" indent="0" shrinkToFit="false"/>
      <protection locked="true" hidden="false"/>
    </xf>
    <xf numFmtId="169" fontId="4" fillId="0" borderId="0" xfId="25"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true">
      <alignment horizontal="left" vertical="bottom" textRotation="0" wrapText="true" indent="0" shrinkToFit="false"/>
      <protection locked="true" hidden="false"/>
    </xf>
    <xf numFmtId="164" fontId="17" fillId="0" borderId="0" xfId="20" applyFont="false" applyBorder="true" applyAlignment="true" applyProtection="tru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5"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8" fillId="0" borderId="0" xfId="0" applyFont="true" applyBorder="false" applyAlignment="true" applyProtection="true">
      <alignment horizontal="general" vertical="bottom" textRotation="0" wrapText="false" indent="0" shrinkToFit="false"/>
      <protection locked="true" hidden="true"/>
    </xf>
    <xf numFmtId="164" fontId="20" fillId="0" borderId="0" xfId="0" applyFont="true" applyBorder="false" applyAlignment="false" applyProtection="true">
      <alignment horizontal="general" vertical="bottom" textRotation="0" wrapText="false" indent="0" shrinkToFit="false"/>
      <protection locked="true" hidden="true"/>
    </xf>
    <xf numFmtId="164" fontId="6" fillId="0" borderId="0" xfId="0" applyFont="true" applyBorder="false" applyAlignment="false" applyProtection="true">
      <alignment horizontal="general" vertical="bottom" textRotation="0" wrapText="false" indent="0" shrinkToFit="false"/>
      <protection locked="true" hidden="true"/>
    </xf>
    <xf numFmtId="164" fontId="4" fillId="0" borderId="0" xfId="25" applyFont="true" applyBorder="true" applyAlignment="true" applyProtection="true">
      <alignment horizontal="general" vertical="bottom" textRotation="0" wrapText="false" indent="0" shrinkToFit="false"/>
      <protection locked="true" hidden="true"/>
    </xf>
    <xf numFmtId="164" fontId="21" fillId="0" borderId="0" xfId="0" applyFont="true" applyBorder="true" applyAlignment="true" applyProtection="true">
      <alignment horizontal="general" vertical="center" textRotation="0" wrapText="true" indent="0" shrinkToFit="false"/>
      <protection locked="true" hidden="true"/>
    </xf>
    <xf numFmtId="164" fontId="21"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false" applyProtection="true">
      <alignment horizontal="general" vertical="bottom" textRotation="0" wrapText="false" indent="0" shrinkToFit="false"/>
      <protection locked="true" hidden="true"/>
    </xf>
    <xf numFmtId="173" fontId="6" fillId="0" borderId="0" xfId="0" applyFont="true" applyBorder="false" applyAlignment="true" applyProtection="true">
      <alignment horizontal="center" vertical="bottom" textRotation="0" wrapText="false" indent="0" shrinkToFit="false"/>
      <protection locked="true" hidden="true"/>
    </xf>
    <xf numFmtId="164" fontId="7" fillId="0" borderId="0" xfId="0" applyFont="true" applyBorder="false" applyAlignment="true" applyProtection="true">
      <alignment horizontal="right" vertical="bottom" textRotation="0" wrapText="false" indent="0" shrinkToFit="false"/>
      <protection locked="true" hidden="true"/>
    </xf>
    <xf numFmtId="164" fontId="0" fillId="4" borderId="0" xfId="0" applyFont="true" applyBorder="false" applyAlignment="false" applyProtection="true">
      <alignment horizontal="general" vertical="bottom" textRotation="0" wrapText="false" indent="0" shrinkToFit="false"/>
      <protection locked="true" hidden="true"/>
    </xf>
    <xf numFmtId="164" fontId="6" fillId="4" borderId="2" xfId="0" applyFont="true" applyBorder="true" applyAlignment="true" applyProtection="true">
      <alignment horizontal="center" vertical="bottom" textRotation="0" wrapText="false" indent="0" shrinkToFit="false"/>
      <protection locked="false" hidden="true"/>
    </xf>
    <xf numFmtId="164" fontId="7" fillId="0" borderId="0" xfId="0" applyFont="true" applyBorder="false" applyAlignment="true" applyProtection="true">
      <alignment horizontal="center" vertical="bottom" textRotation="0" wrapText="false" indent="0" shrinkToFit="false"/>
      <protection locked="true" hidden="true"/>
    </xf>
    <xf numFmtId="164" fontId="6" fillId="0" borderId="0" xfId="0" applyFont="true" applyBorder="false" applyAlignment="true" applyProtection="true">
      <alignment horizontal="center" vertical="bottom" textRotation="0" wrapText="false" indent="0" shrinkToFit="false"/>
      <protection locked="true" hidden="true"/>
    </xf>
    <xf numFmtId="164" fontId="4" fillId="0" borderId="0" xfId="25" applyFont="true" applyBorder="true" applyAlignment="true" applyProtection="true">
      <alignment horizontal="left" vertical="bottom" textRotation="0" wrapText="false" indent="0" shrinkToFit="false"/>
      <protection locked="true" hidden="true"/>
    </xf>
    <xf numFmtId="167" fontId="6" fillId="4" borderId="0" xfId="0" applyFont="true" applyBorder="false" applyAlignment="true" applyProtection="true">
      <alignment horizontal="center" vertical="bottom" textRotation="0" wrapText="false" indent="0" shrinkToFit="false"/>
      <protection locked="true" hidden="true"/>
    </xf>
    <xf numFmtId="168" fontId="6" fillId="4" borderId="0" xfId="0" applyFont="true" applyBorder="false" applyAlignment="true" applyProtection="true">
      <alignment horizontal="center" vertical="bottom" textRotation="0" wrapText="false" indent="0" shrinkToFit="false"/>
      <protection locked="true" hidden="true"/>
    </xf>
    <xf numFmtId="166" fontId="4" fillId="0" borderId="0" xfId="25" applyFont="true" applyBorder="true" applyAlignment="true" applyProtection="true">
      <alignment horizontal="left" vertical="bottom" textRotation="0" wrapText="false" indent="0" shrinkToFit="false"/>
      <protection locked="true" hidden="true"/>
    </xf>
    <xf numFmtId="166" fontId="6" fillId="4" borderId="0" xfId="0" applyFont="true" applyBorder="false" applyAlignment="true" applyProtection="true">
      <alignment horizontal="center" vertical="bottom" textRotation="0" wrapText="false" indent="0" shrinkToFit="false"/>
      <protection locked="true" hidden="true"/>
    </xf>
    <xf numFmtId="165" fontId="6" fillId="4" borderId="0" xfId="0" applyFont="true" applyBorder="false" applyAlignment="true" applyProtection="true">
      <alignment horizontal="center" vertical="bottom" textRotation="0" wrapText="false" indent="0" shrinkToFit="false"/>
      <protection locked="true" hidden="true"/>
    </xf>
    <xf numFmtId="169" fontId="4" fillId="0" borderId="0" xfId="25" applyFont="true" applyBorder="true" applyAlignment="true" applyProtection="true">
      <alignment horizontal="left" vertical="bottom" textRotation="0" wrapText="false" indent="0" shrinkToFit="false"/>
      <protection locked="true" hidden="true"/>
    </xf>
    <xf numFmtId="164" fontId="0" fillId="5" borderId="0" xfId="0" applyFont="true" applyBorder="false" applyAlignment="false" applyProtection="true">
      <alignment horizontal="general" vertical="bottom" textRotation="0" wrapText="false" indent="0" shrinkToFit="false"/>
      <protection locked="true" hidden="true"/>
    </xf>
    <xf numFmtId="171" fontId="6" fillId="5" borderId="0" xfId="0" applyFont="true" applyBorder="false" applyAlignment="true" applyProtection="true">
      <alignment horizontal="center" vertical="bottom" textRotation="0" wrapText="false" indent="0" shrinkToFit="false"/>
      <protection locked="true" hidden="true"/>
    </xf>
    <xf numFmtId="167" fontId="6" fillId="5" borderId="0" xfId="0" applyFont="true" applyBorder="false" applyAlignment="true" applyProtection="true">
      <alignment horizontal="center" vertical="bottom" textRotation="0" wrapText="false" indent="0" shrinkToFit="false"/>
      <protection locked="true" hidden="true"/>
    </xf>
    <xf numFmtId="168" fontId="6" fillId="5" borderId="0" xfId="0" applyFont="true" applyBorder="false" applyAlignment="true" applyProtection="true">
      <alignment horizontal="center" vertical="bottom" textRotation="0" wrapText="false" indent="0" shrinkToFit="false"/>
      <protection locked="true" hidden="true"/>
    </xf>
    <xf numFmtId="166" fontId="6" fillId="5" borderId="0" xfId="0" applyFont="true" applyBorder="false" applyAlignment="true" applyProtection="true">
      <alignment horizontal="center" vertical="bottom" textRotation="0" wrapText="false" indent="0" shrinkToFit="false"/>
      <protection locked="true" hidden="true"/>
    </xf>
    <xf numFmtId="165" fontId="6" fillId="5" borderId="0" xfId="0" applyFont="true" applyBorder="false" applyAlignment="true" applyProtection="true">
      <alignment horizontal="center" vertical="bottom" textRotation="0" wrapText="false" indent="0" shrinkToFit="false"/>
      <protection locked="true" hidden="true"/>
    </xf>
    <xf numFmtId="164" fontId="0" fillId="6" borderId="0" xfId="0" applyFont="true" applyBorder="false" applyAlignment="false" applyProtection="true">
      <alignment horizontal="general" vertical="bottom" textRotation="0" wrapText="false" indent="0" shrinkToFit="false"/>
      <protection locked="true" hidden="true"/>
    </xf>
    <xf numFmtId="164" fontId="6" fillId="6" borderId="0" xfId="0" applyFont="true" applyBorder="false" applyAlignment="true" applyProtection="true">
      <alignment horizontal="center" vertical="bottom" textRotation="0" wrapText="false" indent="0" shrinkToFit="false"/>
      <protection locked="true" hidden="true"/>
    </xf>
    <xf numFmtId="167" fontId="6" fillId="6" borderId="0" xfId="0" applyFont="true" applyBorder="false" applyAlignment="true" applyProtection="true">
      <alignment horizontal="center" vertical="bottom" textRotation="0" wrapText="false" indent="0" shrinkToFit="false"/>
      <protection locked="true" hidden="true"/>
    </xf>
    <xf numFmtId="168" fontId="6" fillId="6" borderId="0" xfId="0" applyFont="true" applyBorder="false" applyAlignment="true" applyProtection="true">
      <alignment horizontal="center" vertical="bottom" textRotation="0" wrapText="false" indent="0" shrinkToFit="false"/>
      <protection locked="true" hidden="true"/>
    </xf>
    <xf numFmtId="166" fontId="6" fillId="6" borderId="0" xfId="0" applyFont="true" applyBorder="false" applyAlignment="true" applyProtection="true">
      <alignment horizontal="center" vertical="bottom" textRotation="0" wrapText="false" indent="0" shrinkToFit="false"/>
      <protection locked="true" hidden="true"/>
    </xf>
    <xf numFmtId="165" fontId="6" fillId="6" borderId="0" xfId="0" applyFont="true" applyBorder="false" applyAlignment="true" applyProtection="true">
      <alignment horizontal="center"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true"/>
    </xf>
    <xf numFmtId="164" fontId="6" fillId="0" borderId="0" xfId="0" applyFont="true" applyBorder="false" applyAlignment="true" applyProtection="true">
      <alignment horizontal="left" vertical="top" textRotation="0" wrapText="true" indent="0" shrinkToFit="false"/>
      <protection locked="true" hidden="true"/>
    </xf>
    <xf numFmtId="164" fontId="6" fillId="0" borderId="0" xfId="0" applyFont="true" applyBorder="false" applyAlignment="true" applyProtection="true">
      <alignment horizontal="general" vertical="bottom" textRotation="0" wrapText="true" indent="0" shrinkToFit="false"/>
      <protection locked="true" hidden="true"/>
    </xf>
    <xf numFmtId="164" fontId="4" fillId="0" borderId="0" xfId="23" applyFont="true" applyBorder="true" applyAlignment="true" applyProtection="true">
      <alignment horizontal="general" vertical="bottom" textRotation="0" wrapText="true" indent="0" shrinkToFit="false"/>
      <protection locked="true" hidden="true"/>
    </xf>
    <xf numFmtId="164" fontId="6" fillId="0" borderId="0" xfId="0" applyFont="true" applyBorder="false" applyAlignment="true" applyProtection="true">
      <alignment horizontal="general" vertical="bottom" textRotation="0" wrapText="false" indent="0" shrinkToFit="false"/>
      <protection locked="true" hidden="true"/>
    </xf>
    <xf numFmtId="164" fontId="23" fillId="0" borderId="0" xfId="0" applyFont="true" applyBorder="false" applyAlignment="true" applyProtection="true">
      <alignment horizontal="left" vertical="bottom" textRotation="0" wrapText="true" indent="0" shrinkToFit="false"/>
      <protection locked="true" hidden="true"/>
    </xf>
    <xf numFmtId="164" fontId="23" fillId="0" borderId="0" xfId="0" applyFont="true" applyBorder="false" applyAlignment="true" applyProtection="true">
      <alignment horizontal="general" vertical="bottom" textRotation="0" wrapText="true" indent="0" shrinkToFit="false"/>
      <protection locked="true" hidden="true"/>
    </xf>
    <xf numFmtId="164" fontId="24" fillId="0" borderId="0" xfId="0" applyFont="true" applyBorder="false" applyAlignment="false" applyProtection="true">
      <alignment horizontal="general" vertical="bottom" textRotation="0" wrapText="false" indent="0" shrinkToFit="false"/>
      <protection locked="true" hidden="true"/>
    </xf>
    <xf numFmtId="164" fontId="23" fillId="0" borderId="0" xfId="0" applyFont="true" applyBorder="false" applyAlignment="false" applyProtection="true">
      <alignment horizontal="general" vertical="bottom" textRotation="0" wrapText="false" indent="0" shrinkToFit="false"/>
      <protection locked="true" hidden="true"/>
    </xf>
    <xf numFmtId="164" fontId="26" fillId="0" borderId="0" xfId="0" applyFont="true" applyBorder="true" applyAlignment="true" applyProtection="true">
      <alignment horizontal="left" vertical="top" textRotation="0" wrapText="tru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23" fillId="0" borderId="0" xfId="0" applyFont="true" applyBorder="true" applyAlignment="true" applyProtection="true">
      <alignment horizontal="left" vertical="top" textRotation="0" wrapText="true" indent="0" shrinkToFit="false"/>
      <protection locked="true" hidden="true"/>
    </xf>
    <xf numFmtId="164" fontId="27" fillId="0" borderId="0" xfId="0" applyFont="true" applyBorder="false" applyAlignment="false" applyProtection="true">
      <alignment horizontal="general" vertical="bottom" textRotation="0" wrapText="false" indent="0" shrinkToFit="false"/>
      <protection locked="true" hidden="true"/>
    </xf>
    <xf numFmtId="164" fontId="28" fillId="0" borderId="0" xfId="0" applyFont="true" applyBorder="false" applyAlignment="true" applyProtection="true">
      <alignment horizontal="left" vertical="bottom" textRotation="0" wrapText="false" indent="0" shrinkToFit="false"/>
      <protection locked="true" hidden="true"/>
    </xf>
    <xf numFmtId="164" fontId="14" fillId="0" borderId="0" xfId="0" applyFont="true" applyBorder="true" applyAlignment="true" applyProtection="true">
      <alignment horizontal="left" vertical="bottom" textRotation="0" wrapText="false" indent="0" shrinkToFit="false"/>
      <protection locked="true" hidden="true"/>
    </xf>
    <xf numFmtId="164" fontId="16" fillId="0" borderId="0" xfId="0" applyFont="true" applyBorder="false" applyAlignment="true" applyProtection="true">
      <alignment horizontal="general" vertical="bottom" textRotation="0" wrapText="false" indent="0" shrinkToFit="false"/>
      <protection locked="true" hidden="true"/>
    </xf>
    <xf numFmtId="164" fontId="0" fillId="0" borderId="0" xfId="0" applyFont="true" applyBorder="true" applyAlignment="false" applyProtection="true">
      <alignment horizontal="general" vertical="bottom" textRotation="0" wrapText="false" indent="0" shrinkToFit="false"/>
      <protection locked="true" hidden="true"/>
    </xf>
    <xf numFmtId="164" fontId="0" fillId="7" borderId="0" xfId="0" applyFont="true" applyBorder="false" applyAlignment="false" applyProtection="true">
      <alignment horizontal="general" vertical="bottom" textRotation="0" wrapText="false" indent="0" shrinkToFit="false"/>
      <protection locked="true" hidden="true"/>
    </xf>
    <xf numFmtId="171" fontId="6" fillId="7" borderId="0" xfId="0" applyFont="true" applyBorder="false" applyAlignment="true" applyProtection="true">
      <alignment horizontal="center" vertical="bottom" textRotation="0" wrapText="false" indent="0" shrinkToFit="false"/>
      <protection locked="true" hidden="true"/>
    </xf>
    <xf numFmtId="167" fontId="6" fillId="7" borderId="0" xfId="0" applyFont="true" applyBorder="false" applyAlignment="true" applyProtection="true">
      <alignment horizontal="center" vertical="bottom" textRotation="0" wrapText="false" indent="0" shrinkToFit="false"/>
      <protection locked="true" hidden="true"/>
    </xf>
    <xf numFmtId="166" fontId="6" fillId="7" borderId="0" xfId="0" applyFont="true" applyBorder="false" applyAlignment="true" applyProtection="true">
      <alignment horizontal="center" vertical="bottom" textRotation="0" wrapText="false" indent="0" shrinkToFit="false"/>
      <protection locked="true" hidden="true"/>
    </xf>
    <xf numFmtId="165" fontId="6" fillId="7" borderId="0" xfId="0" applyFont="true" applyBorder="false" applyAlignment="true" applyProtection="true">
      <alignment horizontal="center" vertical="bottom" textRotation="0" wrapText="false" indent="0" shrinkToFit="false"/>
      <protection locked="true" hidden="true"/>
    </xf>
    <xf numFmtId="171" fontId="6" fillId="0" borderId="0" xfId="0" applyFont="true" applyBorder="true" applyAlignment="true" applyProtection="true">
      <alignment horizontal="left" vertical="top" textRotation="0" wrapText="true" indent="0" shrinkToFit="false"/>
      <protection locked="true" hidden="true"/>
    </xf>
    <xf numFmtId="164" fontId="0" fillId="0" borderId="0" xfId="25" applyFont="true" applyBorder="true" applyAlignment="true" applyProtection="true">
      <alignment horizontal="general" vertical="bottom" textRotation="0" wrapText="false" indent="0" shrinkToFit="false"/>
      <protection locked="true" hidden="true"/>
    </xf>
    <xf numFmtId="164" fontId="26" fillId="0" borderId="0" xfId="0" applyFont="true" applyBorder="true" applyAlignment="true" applyProtection="true">
      <alignment horizontal="left" vertical="bottom" textRotation="0" wrapText="true" indent="0" shrinkToFit="false"/>
      <protection locked="true" hidden="true"/>
    </xf>
    <xf numFmtId="164" fontId="23" fillId="0" borderId="0" xfId="0" applyFont="true" applyBorder="true" applyAlignment="true" applyProtection="true">
      <alignment horizontal="left" vertical="bottom" textRotation="0" wrapText="true" indent="0" shrinkToFit="false"/>
      <protection locked="true" hidden="true"/>
    </xf>
    <xf numFmtId="164" fontId="14" fillId="0" borderId="0" xfId="0" applyFont="true" applyBorder="true" applyAlignment="true" applyProtection="true">
      <alignment horizontal="center" vertical="bottom" textRotation="0" wrapText="false" indent="0" shrinkToFit="false"/>
      <protection locked="true" hidden="true"/>
    </xf>
    <xf numFmtId="164" fontId="16" fillId="0" borderId="0" xfId="0" applyFont="true" applyBorder="true" applyAlignment="true" applyProtection="true">
      <alignment horizontal="center" vertical="bottom"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5" fillId="0" borderId="0" xfId="25" applyFont="true" applyBorder="true" applyAlignment="true" applyProtection="true">
      <alignment horizontal="left" vertical="bottom" textRotation="0" wrapText="false" indent="0" shrinkToFit="false"/>
      <protection locked="true" hidden="true"/>
    </xf>
    <xf numFmtId="164" fontId="6" fillId="5" borderId="2" xfId="0" applyFont="true" applyBorder="true" applyAlignment="true" applyProtection="true">
      <alignment horizontal="center" vertical="bottom" textRotation="0" wrapText="false" indent="0" shrinkToFit="false"/>
      <protection locked="false" hidden="true"/>
    </xf>
    <xf numFmtId="164" fontId="6" fillId="0" borderId="0" xfId="0" applyFont="true" applyBorder="false" applyAlignment="true" applyProtection="true">
      <alignment horizontal="general" vertical="top" textRotation="0" wrapText="true" indent="0" shrinkToFit="false"/>
      <protection locked="true" hidden="true"/>
    </xf>
    <xf numFmtId="164" fontId="26" fillId="0" borderId="0" xfId="0" applyFont="true" applyBorder="false" applyAlignment="false" applyProtection="true">
      <alignment horizontal="general" vertical="bottom" textRotation="0" wrapText="false" indent="0" shrinkToFit="false"/>
      <protection locked="true" hidden="true"/>
    </xf>
    <xf numFmtId="164" fontId="6" fillId="0" borderId="0" xfId="0" applyFont="true" applyBorder="false" applyAlignment="false" applyProtection="true">
      <alignment horizontal="general" vertical="bottom" textRotation="0" wrapText="false" indent="0" shrinkToFit="false"/>
      <protection locked="true" hidden="true"/>
    </xf>
    <xf numFmtId="167" fontId="4" fillId="0" borderId="0" xfId="25" applyFont="tru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true" applyProtection="false">
      <alignment horizontal="general" vertical="bottom" textRotation="0" wrapText="false" indent="0" shrinkToFit="false"/>
      <protection locked="true" hidden="false"/>
    </xf>
    <xf numFmtId="170" fontId="0" fillId="0" borderId="0" xfId="0" applyFont="false" applyBorder="false" applyAlignment="tru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general" vertical="bottom" textRotation="0" wrapText="false" indent="0" shrinkToFit="false"/>
      <protection locked="true" hidden="false"/>
    </xf>
    <xf numFmtId="166" fontId="0" fillId="0" borderId="0" xfId="0" applyFont="false" applyBorder="false" applyAlignment="true" applyProtection="false">
      <alignment horizontal="general" vertical="bottom" textRotation="0" wrapText="false" indent="0" shrinkToFit="false"/>
      <protection locked="true" hidden="false"/>
    </xf>
    <xf numFmtId="164" fontId="4" fillId="8" borderId="3" xfId="23" applyFont="true" applyBorder="true" applyAlignment="true" applyProtection="false">
      <alignment horizontal="center" vertical="bottom" textRotation="0" wrapText="false" indent="0" shrinkToFit="false"/>
      <protection locked="true" hidden="false"/>
    </xf>
    <xf numFmtId="168" fontId="4" fillId="8" borderId="3" xfId="23" applyFont="true" applyBorder="true" applyAlignment="true" applyProtection="false">
      <alignment horizontal="center" vertical="bottom" textRotation="0" wrapText="false" indent="0" shrinkToFit="false"/>
      <protection locked="true" hidden="false"/>
    </xf>
    <xf numFmtId="166" fontId="4" fillId="8" borderId="3" xfId="23" applyFont="true" applyBorder="true" applyAlignment="true" applyProtection="false">
      <alignment horizontal="center" vertical="bottom" textRotation="0" wrapText="false" indent="0" shrinkToFit="false"/>
      <protection locked="true" hidden="false"/>
    </xf>
    <xf numFmtId="167" fontId="4" fillId="8" borderId="3" xfId="23" applyFont="true" applyBorder="true" applyAlignment="true" applyProtection="false">
      <alignment horizontal="center" vertical="bottom" textRotation="0" wrapText="false" indent="0" shrinkToFit="false"/>
      <protection locked="true" hidden="false"/>
    </xf>
    <xf numFmtId="169" fontId="4" fillId="8" borderId="3" xfId="23" applyFont="true" applyBorder="true" applyAlignment="true" applyProtection="false">
      <alignment horizontal="center" vertical="bottom" textRotation="0" wrapText="false" indent="0" shrinkToFit="false"/>
      <protection locked="true" hidden="false"/>
    </xf>
    <xf numFmtId="164" fontId="4" fillId="0" borderId="4" xfId="23" applyFont="true" applyBorder="true" applyAlignment="true" applyProtection="false">
      <alignment horizontal="right" vertical="bottom" textRotation="0" wrapText="false" indent="0" shrinkToFit="false"/>
      <protection locked="true" hidden="false"/>
    </xf>
    <xf numFmtId="164" fontId="4" fillId="0" borderId="4" xfId="23" applyFont="true" applyBorder="true" applyAlignment="true" applyProtection="false">
      <alignment horizontal="general" vertical="bottom" textRotation="0" wrapText="false" indent="0" shrinkToFit="false"/>
      <protection locked="true" hidden="false"/>
    </xf>
    <xf numFmtId="168" fontId="4" fillId="0" borderId="4" xfId="23" applyFont="true" applyBorder="true" applyAlignment="true" applyProtection="false">
      <alignment horizontal="center" vertical="bottom" textRotation="0" wrapText="false" indent="0" shrinkToFit="false"/>
      <protection locked="true" hidden="false"/>
    </xf>
    <xf numFmtId="164" fontId="4" fillId="0" borderId="4" xfId="23" applyFont="true" applyBorder="true" applyAlignment="true" applyProtection="false">
      <alignment horizontal="center" vertical="bottom" textRotation="0" wrapText="false" indent="0" shrinkToFit="false"/>
      <protection locked="true" hidden="false"/>
    </xf>
    <xf numFmtId="166" fontId="4" fillId="0" borderId="4" xfId="23" applyFont="true" applyBorder="true" applyAlignment="true" applyProtection="false">
      <alignment horizontal="center" vertical="bottom" textRotation="0" wrapText="false" indent="0" shrinkToFit="false"/>
      <protection locked="true" hidden="false"/>
    </xf>
    <xf numFmtId="167" fontId="4" fillId="0" borderId="4" xfId="23" applyFont="true" applyBorder="true" applyAlignment="true" applyProtection="false">
      <alignment horizontal="center" vertical="bottom" textRotation="0" wrapText="false" indent="0" shrinkToFit="false"/>
      <protection locked="true" hidden="false"/>
    </xf>
    <xf numFmtId="169" fontId="4" fillId="0" borderId="4" xfId="23" applyFont="true" applyBorder="true" applyAlignment="true" applyProtection="false">
      <alignment horizontal="center" vertical="bottom" textRotation="0" wrapText="false" indent="0" shrinkToFit="false"/>
      <protection locked="true" hidden="false"/>
    </xf>
    <xf numFmtId="170" fontId="4" fillId="0" borderId="4" xfId="23" applyFont="true" applyBorder="true" applyAlignment="true" applyProtection="false">
      <alignment horizontal="center" vertical="bottom" textRotation="0" wrapText="false" indent="0" shrinkToFit="false"/>
      <protection locked="true" hidden="false"/>
    </xf>
    <xf numFmtId="168" fontId="4" fillId="0" borderId="0" xfId="23" applyFont="true" applyBorder="false" applyAlignment="true" applyProtection="false">
      <alignment horizontal="center" vertical="bottom" textRotation="0" wrapText="false" indent="0" shrinkToFit="false"/>
      <protection locked="true" hidden="false"/>
    </xf>
    <xf numFmtId="169" fontId="4" fillId="0" borderId="0" xfId="23" applyFont="true" applyBorder="false" applyAlignment="true" applyProtection="false">
      <alignment horizontal="center" vertical="bottom" textRotation="0" wrapText="false" indent="0" shrinkToFit="false"/>
      <protection locked="true" hidden="false"/>
    </xf>
    <xf numFmtId="166" fontId="4" fillId="0" borderId="0" xfId="23" applyFont="true" applyBorder="false" applyAlignment="true" applyProtection="false">
      <alignment horizontal="center" vertical="bottom" textRotation="0" wrapText="false" indent="0" shrinkToFit="false"/>
      <protection locked="true" hidden="false"/>
    </xf>
    <xf numFmtId="164" fontId="4" fillId="0" borderId="4" xfId="23" applyFont="true" applyBorder="true" applyAlignment="true" applyProtection="false">
      <alignment horizontal="right" vertical="bottom" textRotation="0" wrapText="true" indent="0" shrinkToFit="false"/>
      <protection locked="true" hidden="false"/>
    </xf>
    <xf numFmtId="164" fontId="4" fillId="0" borderId="4" xfId="23" applyFont="true" applyBorder="true" applyAlignment="true" applyProtection="false">
      <alignment horizontal="general" vertical="bottom" textRotation="0" wrapText="true" indent="0" shrinkToFit="false"/>
      <protection locked="true" hidden="false"/>
    </xf>
    <xf numFmtId="168" fontId="4" fillId="0" borderId="4" xfId="23" applyFont="true" applyBorder="true" applyAlignment="true" applyProtection="false">
      <alignment horizontal="center" vertical="bottom" textRotation="0" wrapText="true" indent="0" shrinkToFit="false"/>
      <protection locked="true" hidden="false"/>
    </xf>
    <xf numFmtId="164" fontId="4" fillId="0" borderId="4" xfId="23" applyFont="true" applyBorder="true" applyAlignment="true" applyProtection="false">
      <alignment horizontal="center" vertical="bottom" textRotation="0" wrapText="true" indent="0" shrinkToFit="false"/>
      <protection locked="true" hidden="false"/>
    </xf>
    <xf numFmtId="166" fontId="4" fillId="0" borderId="4" xfId="23"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4" fillId="2" borderId="4" xfId="23" applyFont="true" applyBorder="true" applyAlignment="true" applyProtection="false">
      <alignment horizontal="right" vertical="bottom" textRotation="0" wrapText="false" indent="0" shrinkToFit="false"/>
      <protection locked="true" hidden="false"/>
    </xf>
    <xf numFmtId="164" fontId="4" fillId="2" borderId="4" xfId="23" applyFont="true" applyBorder="true" applyAlignment="true" applyProtection="false">
      <alignment horizontal="general" vertical="bottom" textRotation="0" wrapText="false" indent="0" shrinkToFit="false"/>
      <protection locked="true" hidden="false"/>
    </xf>
    <xf numFmtId="168" fontId="4" fillId="2" borderId="4" xfId="23" applyFont="true" applyBorder="true" applyAlignment="true" applyProtection="false">
      <alignment horizontal="center" vertical="bottom" textRotation="0" wrapText="false" indent="0" shrinkToFit="false"/>
      <protection locked="true" hidden="false"/>
    </xf>
    <xf numFmtId="164" fontId="4" fillId="2" borderId="4" xfId="23" applyFont="true" applyBorder="true" applyAlignment="true" applyProtection="false">
      <alignment horizontal="center" vertical="bottom" textRotation="0" wrapText="false" indent="0" shrinkToFit="false"/>
      <protection locked="true" hidden="false"/>
    </xf>
    <xf numFmtId="166" fontId="4" fillId="2" borderId="4" xfId="23" applyFont="true" applyBorder="true" applyAlignment="true" applyProtection="false">
      <alignment horizontal="center" vertical="bottom" textRotation="0" wrapText="false" indent="0" shrinkToFit="false"/>
      <protection locked="true" hidden="false"/>
    </xf>
    <xf numFmtId="167" fontId="4" fillId="2" borderId="4" xfId="23" applyFont="true" applyBorder="true" applyAlignment="true" applyProtection="false">
      <alignment horizontal="center" vertical="bottom" textRotation="0" wrapText="false" indent="0" shrinkToFit="false"/>
      <protection locked="true" hidden="false"/>
    </xf>
    <xf numFmtId="169" fontId="4" fillId="2" borderId="4" xfId="23" applyFont="true" applyBorder="true" applyAlignment="true" applyProtection="false">
      <alignment horizontal="center" vertical="bottom" textRotation="0" wrapText="false" indent="0" shrinkToFit="false"/>
      <protection locked="true" hidden="false"/>
    </xf>
    <xf numFmtId="170" fontId="4" fillId="2" borderId="4" xfId="23" applyFont="true" applyBorder="true" applyAlignment="true" applyProtection="false">
      <alignment horizontal="center" vertical="bottom" textRotation="0" wrapText="false" indent="0" shrinkToFit="false"/>
      <protection locked="true" hidden="false"/>
    </xf>
    <xf numFmtId="169" fontId="4" fillId="2" borderId="0" xfId="23" applyFont="true" applyBorder="false" applyAlignment="true" applyProtection="false">
      <alignment horizontal="center" vertical="bottom" textRotation="0" wrapText="false" indent="0" shrinkToFit="false"/>
      <protection locked="true" hidden="false"/>
    </xf>
    <xf numFmtId="167" fontId="4" fillId="0" borderId="4" xfId="23" applyFont="true" applyBorder="true" applyAlignment="true" applyProtection="false">
      <alignment horizontal="center" vertical="bottom" textRotation="0" wrapText="true" indent="0" shrinkToFit="false"/>
      <protection locked="true" hidden="false"/>
    </xf>
    <xf numFmtId="170" fontId="5" fillId="0" borderId="4" xfId="23" applyFont="true" applyBorder="true" applyAlignment="true" applyProtection="false">
      <alignment horizontal="right" vertical="bottom" textRotation="0" wrapText="true" indent="0" shrinkToFit="false"/>
      <protection locked="true" hidden="false"/>
    </xf>
    <xf numFmtId="168" fontId="5" fillId="0" borderId="4" xfId="23" applyFont="true" applyBorder="true" applyAlignment="true" applyProtection="false">
      <alignment horizontal="center" vertical="bottom" textRotation="0" wrapText="true" indent="0" shrinkToFit="false"/>
      <protection locked="true" hidden="false"/>
    </xf>
    <xf numFmtId="166" fontId="5" fillId="0" borderId="4" xfId="23" applyFont="true" applyBorder="true" applyAlignment="true" applyProtection="false">
      <alignment horizontal="center" vertical="bottom" textRotation="0" wrapText="true" indent="0" shrinkToFit="false"/>
      <protection locked="true" hidden="false"/>
    </xf>
    <xf numFmtId="167" fontId="5" fillId="0" borderId="4" xfId="23" applyFont="true" applyBorder="true" applyAlignment="true" applyProtection="false">
      <alignment horizontal="center" vertical="bottom" textRotation="0" wrapText="true" indent="0" shrinkToFit="false"/>
      <protection locked="true" hidden="false"/>
    </xf>
    <xf numFmtId="167" fontId="5" fillId="3" borderId="4" xfId="23" applyFont="true" applyBorder="true" applyAlignment="true" applyProtection="false">
      <alignment horizontal="center" vertical="bottom" textRotation="0" wrapText="true" indent="0" shrinkToFit="false"/>
      <protection locked="true" hidden="false"/>
    </xf>
    <xf numFmtId="170" fontId="5" fillId="3" borderId="4" xfId="23" applyFont="true" applyBorder="tru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8" fontId="6" fillId="9" borderId="0" xfId="0" applyFont="true" applyBorder="false" applyAlignment="true" applyProtection="false">
      <alignment horizontal="center" vertical="bottom" textRotation="0" wrapText="false" indent="0" shrinkToFit="false"/>
      <protection locked="true" hidden="false"/>
    </xf>
    <xf numFmtId="164" fontId="6" fillId="9" borderId="0" xfId="0" applyFont="true" applyBorder="false" applyAlignment="true" applyProtection="false">
      <alignment horizontal="center" vertical="bottom" textRotation="0" wrapText="false" indent="0" shrinkToFit="false"/>
      <protection locked="true" hidden="false"/>
    </xf>
    <xf numFmtId="169"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7"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38" fillId="2" borderId="4" xfId="23" applyFont="true" applyBorder="true" applyAlignment="true" applyProtection="false">
      <alignment horizontal="right" vertical="bottom" textRotation="0" wrapText="false" indent="0" shrinkToFit="false"/>
      <protection locked="true" hidden="false"/>
    </xf>
    <xf numFmtId="164" fontId="38" fillId="2" borderId="4" xfId="23" applyFont="true" applyBorder="true" applyAlignment="true" applyProtection="false">
      <alignment horizontal="general" vertical="bottom" textRotation="0" wrapText="false" indent="0" shrinkToFit="false"/>
      <protection locked="true" hidden="false"/>
    </xf>
    <xf numFmtId="168" fontId="38" fillId="2" borderId="4" xfId="23" applyFont="true" applyBorder="true" applyAlignment="true" applyProtection="false">
      <alignment horizontal="center" vertical="bottom" textRotation="0" wrapText="false" indent="0" shrinkToFit="false"/>
      <protection locked="true" hidden="false"/>
    </xf>
    <xf numFmtId="164" fontId="38" fillId="2" borderId="4" xfId="23" applyFont="true" applyBorder="true" applyAlignment="true" applyProtection="false">
      <alignment horizontal="center" vertical="bottom" textRotation="0" wrapText="false" indent="0" shrinkToFit="false"/>
      <protection locked="true" hidden="false"/>
    </xf>
    <xf numFmtId="166" fontId="38" fillId="2" borderId="4" xfId="23" applyFont="true" applyBorder="true" applyAlignment="true" applyProtection="false">
      <alignment horizontal="center" vertical="bottom" textRotation="0" wrapText="false" indent="0" shrinkToFit="false"/>
      <protection locked="true" hidden="false"/>
    </xf>
    <xf numFmtId="167" fontId="38" fillId="2" borderId="4" xfId="23" applyFont="true" applyBorder="true" applyAlignment="true" applyProtection="false">
      <alignment horizontal="center" vertical="bottom" textRotation="0" wrapText="false" indent="0" shrinkToFit="false"/>
      <protection locked="true" hidden="false"/>
    </xf>
    <xf numFmtId="169" fontId="38" fillId="2" borderId="0" xfId="23" applyFont="true" applyBorder="false" applyAlignment="true" applyProtection="false">
      <alignment horizontal="center" vertical="bottom" textRotation="0" wrapText="false" indent="0" shrinkToFit="false"/>
      <protection locked="true" hidden="false"/>
    </xf>
    <xf numFmtId="170" fontId="38" fillId="2" borderId="4" xfId="23" applyFont="true" applyBorder="true" applyAlignment="true" applyProtection="false">
      <alignment horizontal="center"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40" fillId="8" borderId="3" xfId="21" applyFont="true" applyBorder="true" applyAlignment="true" applyProtection="false">
      <alignment horizontal="center" vertical="bottom" textRotation="0" wrapText="false" indent="0" shrinkToFit="false"/>
      <protection locked="true" hidden="false"/>
    </xf>
    <xf numFmtId="164" fontId="40" fillId="0" borderId="4" xfId="21" applyFont="true" applyBorder="true" applyAlignment="true" applyProtection="false">
      <alignment horizontal="general" vertical="bottom" textRotation="0" wrapText="false" indent="0" shrinkToFit="false"/>
      <protection locked="true" hidden="false"/>
    </xf>
    <xf numFmtId="175" fontId="40" fillId="0" borderId="4" xfId="21" applyFont="true" applyBorder="true" applyAlignment="true" applyProtection="false">
      <alignment horizontal="right" vertical="bottom" textRotation="0" wrapText="false" indent="0" shrinkToFit="false"/>
      <protection locked="true" hidden="false"/>
    </xf>
    <xf numFmtId="164" fontId="40" fillId="0" borderId="4" xfId="21" applyFont="true" applyBorder="true" applyAlignment="true" applyProtection="false">
      <alignment horizontal="right" vertical="bottom" textRotation="0" wrapText="false" indent="0" shrinkToFit="false"/>
      <protection locked="true" hidden="false"/>
    </xf>
    <xf numFmtId="168" fontId="4" fillId="9" borderId="4" xfId="23" applyFont="true" applyBorder="true" applyAlignment="true" applyProtection="false">
      <alignment horizontal="center" vertical="bottom" textRotation="0" wrapText="false" indent="0" shrinkToFit="false"/>
      <protection locked="true" hidden="false"/>
    </xf>
    <xf numFmtId="167" fontId="5" fillId="9" borderId="4" xfId="23" applyFont="true" applyBorder="true" applyAlignment="true" applyProtection="false">
      <alignment horizontal="center" vertical="bottom" textRotation="0" wrapText="true" indent="0" shrinkToFit="false"/>
      <protection locked="true" hidden="false"/>
    </xf>
    <xf numFmtId="166" fontId="6" fillId="0" borderId="0" xfId="0" applyFont="tru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7" fontId="6"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40" fillId="8" borderId="3" xfId="22" applyFont="true" applyBorder="true" applyAlignment="true" applyProtection="false">
      <alignment horizontal="center" vertical="bottom" textRotation="0" wrapText="false" indent="0" shrinkToFit="false"/>
      <protection locked="true" hidden="false"/>
    </xf>
    <xf numFmtId="164" fontId="40" fillId="0" borderId="4" xfId="22" applyFont="true" applyBorder="true" applyAlignment="true" applyProtection="false">
      <alignment horizontal="general" vertical="bottom" textRotation="0" wrapText="false" indent="0" shrinkToFit="false"/>
      <protection locked="true" hidden="false"/>
    </xf>
    <xf numFmtId="175" fontId="40" fillId="0" borderId="4" xfId="22" applyFont="true" applyBorder="true" applyAlignment="true" applyProtection="false">
      <alignment horizontal="right" vertical="bottom" textRotation="0" wrapText="false" indent="0" shrinkToFit="false"/>
      <protection locked="true" hidden="false"/>
    </xf>
    <xf numFmtId="164" fontId="40" fillId="0" borderId="4" xfId="22" applyFont="true" applyBorder="true" applyAlignment="true" applyProtection="false">
      <alignment horizontal="right" vertical="bottom" textRotation="0" wrapText="false" indent="0" shrinkToFit="false"/>
      <protection locked="true" hidden="false"/>
    </xf>
    <xf numFmtId="167" fontId="4" fillId="9" borderId="4" xfId="23" applyFont="true" applyBorder="true" applyAlignment="true" applyProtection="false">
      <alignment horizontal="center" vertical="bottom" textRotation="0" wrapText="false" indent="0" shrinkToFit="false"/>
      <protection locked="true" hidden="false"/>
    </xf>
    <xf numFmtId="169" fontId="4" fillId="0" borderId="4" xfId="23" applyFont="true" applyBorder="true" applyAlignment="true" applyProtection="false">
      <alignment horizontal="center" vertical="bottom" textRotation="0" wrapText="true" indent="0" shrinkToFit="false"/>
      <protection locked="true" hidden="false"/>
    </xf>
    <xf numFmtId="169" fontId="5" fillId="3" borderId="4" xfId="23" applyFont="true" applyBorder="true" applyAlignment="true" applyProtection="false">
      <alignment horizontal="center" vertical="bottom" textRotation="0" wrapText="true" indent="0" shrinkToFit="false"/>
      <protection locked="true" hidden="false"/>
    </xf>
    <xf numFmtId="169" fontId="0" fillId="0" borderId="0" xfId="0" applyFont="false" applyBorder="false" applyAlignment="true" applyProtection="false">
      <alignment horizontal="general" vertical="bottom" textRotation="0" wrapText="false" indent="0" shrinkToFit="false"/>
      <protection locked="true" hidden="false"/>
    </xf>
    <xf numFmtId="164" fontId="5" fillId="0" borderId="0" xfId="25" applyFont="true" applyBorder="true" applyAlignment="true" applyProtection="false">
      <alignment horizontal="left" vertical="bottom" textRotation="90" wrapText="true" indent="0" shrinkToFit="false"/>
      <protection locked="true" hidden="false"/>
    </xf>
    <xf numFmtId="164" fontId="5" fillId="0" borderId="0" xfId="25" applyFont="true" applyBorder="true" applyAlignment="true" applyProtection="false">
      <alignment horizontal="center" vertical="bottom" textRotation="90" wrapText="true" indent="0" shrinkToFit="false"/>
      <protection locked="true" hidden="false"/>
    </xf>
    <xf numFmtId="166" fontId="5" fillId="0" borderId="0" xfId="25" applyFont="true" applyBorder="true" applyAlignment="true" applyProtection="false">
      <alignment horizontal="center" vertical="bottom" textRotation="90" wrapText="true" indent="0" shrinkToFit="false"/>
      <protection locked="true" hidden="false"/>
    </xf>
    <xf numFmtId="165" fontId="5" fillId="0" borderId="0" xfId="25" applyFont="true" applyBorder="true" applyAlignment="true" applyProtection="false">
      <alignment horizontal="center" vertical="bottom" textRotation="90" wrapText="true" indent="0" shrinkToFit="false"/>
      <protection locked="true" hidden="false"/>
    </xf>
    <xf numFmtId="167" fontId="5" fillId="0" borderId="0" xfId="25" applyFont="true" applyBorder="true" applyAlignment="true" applyProtection="false">
      <alignment horizontal="center" vertical="bottom" textRotation="90" wrapText="true" indent="0" shrinkToFit="false"/>
      <protection locked="true" hidden="false"/>
    </xf>
    <xf numFmtId="169" fontId="5" fillId="0" borderId="0" xfId="25" applyFont="true" applyBorder="true" applyAlignment="true" applyProtection="false">
      <alignment horizontal="center" vertical="bottom" textRotation="90" wrapText="true" indent="0" shrinkToFit="false"/>
      <protection locked="true" hidden="false"/>
    </xf>
    <xf numFmtId="168" fontId="5" fillId="0" borderId="0" xfId="25" applyFont="true" applyBorder="true" applyAlignment="true" applyProtection="false">
      <alignment horizontal="center" vertical="bottom" textRotation="90" wrapText="true" indent="0" shrinkToFit="false"/>
      <protection locked="true" hidden="false"/>
    </xf>
    <xf numFmtId="164" fontId="4" fillId="0" borderId="0" xfId="23" applyFont="true" applyBorder="true" applyAlignment="true" applyProtection="false">
      <alignment horizontal="general" vertical="bottom" textRotation="0" wrapText="false" indent="0" shrinkToFit="false"/>
      <protection locked="true" hidden="false"/>
    </xf>
    <xf numFmtId="166" fontId="4" fillId="0" borderId="0" xfId="25" applyFont="true" applyBorder="tru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5" fontId="4" fillId="0" borderId="0" xfId="25" applyFont="true" applyBorder="true" applyAlignment="true" applyProtection="false">
      <alignment horizontal="center" vertical="bottom" textRotation="0" wrapText="false" indent="0" shrinkToFit="false"/>
      <protection locked="true" hidden="false"/>
    </xf>
    <xf numFmtId="169" fontId="4" fillId="0" borderId="0" xfId="25" applyFont="true" applyBorder="true" applyAlignment="true" applyProtection="false">
      <alignment horizontal="center" vertical="bottom" textRotation="0" wrapText="false" indent="0" shrinkToFit="false"/>
      <protection locked="true" hidden="false"/>
    </xf>
    <xf numFmtId="168" fontId="4" fillId="0" borderId="0" xfId="25" applyFont="true" applyBorder="true" applyAlignment="true" applyProtection="false">
      <alignment horizontal="center" vertical="bottom" textRotation="0" wrapText="false" indent="0" shrinkToFit="false"/>
      <protection locked="true" hidden="false"/>
    </xf>
    <xf numFmtId="167" fontId="4" fillId="0" borderId="0" xfId="25" applyFont="true" applyBorder="true" applyAlignment="true" applyProtection="false">
      <alignment horizontal="center" vertical="bottom" textRotation="0" wrapText="false" indent="0" shrinkToFit="false"/>
      <protection locked="true" hidden="false"/>
    </xf>
    <xf numFmtId="167" fontId="6" fillId="0" borderId="0" xfId="0" applyFont="true" applyBorder="false" applyAlignment="true" applyProtection="false">
      <alignment horizontal="center" vertical="bottom" textRotation="0" wrapText="false" indent="0" shrinkToFit="false"/>
      <protection locked="true" hidden="false"/>
    </xf>
    <xf numFmtId="164" fontId="4" fillId="0" borderId="5" xfId="23" applyFont="true" applyBorder="true" applyAlignment="true" applyProtection="false">
      <alignment horizontal="general" vertical="bottom" textRotation="0" wrapText="tru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6" fontId="4" fillId="0" borderId="5" xfId="25" applyFont="true" applyBorder="true" applyAlignment="true" applyProtection="false">
      <alignment horizontal="center" vertical="bottom" textRotation="0" wrapText="false" indent="0" shrinkToFit="false"/>
      <protection locked="true" hidden="false"/>
    </xf>
    <xf numFmtId="167" fontId="0" fillId="0" borderId="5" xfId="0" applyFont="false" applyBorder="true" applyAlignment="true" applyProtection="false">
      <alignment horizontal="center" vertical="bottom" textRotation="0" wrapText="false" indent="0" shrinkToFit="false"/>
      <protection locked="true" hidden="false"/>
    </xf>
    <xf numFmtId="165" fontId="4" fillId="0" borderId="5" xfId="25" applyFont="true" applyBorder="true" applyAlignment="true" applyProtection="false">
      <alignment horizontal="center" vertical="bottom" textRotation="0" wrapText="false" indent="0" shrinkToFit="false"/>
      <protection locked="true" hidden="false"/>
    </xf>
    <xf numFmtId="169" fontId="4" fillId="0" borderId="5" xfId="25" applyFont="true" applyBorder="true" applyAlignment="true" applyProtection="false">
      <alignment horizontal="center" vertical="bottom" textRotation="0" wrapText="false" indent="0" shrinkToFit="false"/>
      <protection locked="true" hidden="false"/>
    </xf>
    <xf numFmtId="168" fontId="4" fillId="0" borderId="5" xfId="25" applyFont="true" applyBorder="true" applyAlignment="true" applyProtection="false">
      <alignment horizontal="center" vertical="bottom" textRotation="0" wrapText="false" indent="0" shrinkToFit="false"/>
      <protection locked="true" hidden="false"/>
    </xf>
    <xf numFmtId="166" fontId="5" fillId="0" borderId="0" xfId="25" applyFont="true" applyBorder="true" applyAlignment="true" applyProtection="false">
      <alignment horizontal="center" vertical="bottom" textRotation="0" wrapText="false" indent="0" shrinkToFit="false"/>
      <protection locked="true" hidden="false"/>
    </xf>
    <xf numFmtId="168" fontId="5" fillId="0" borderId="0" xfId="25" applyFont="true" applyBorder="true" applyAlignment="true" applyProtection="false">
      <alignment horizontal="center" vertical="bottom" textRotation="0" wrapText="false" indent="0" shrinkToFit="false"/>
      <protection locked="true" hidden="false"/>
    </xf>
    <xf numFmtId="164" fontId="40" fillId="8" borderId="3" xfId="24" applyFont="true" applyBorder="true" applyAlignment="true" applyProtection="false">
      <alignment horizontal="center" vertical="bottom" textRotation="0" wrapText="false" indent="0" shrinkToFit="false"/>
      <protection locked="true" hidden="false"/>
    </xf>
    <xf numFmtId="164" fontId="40" fillId="0" borderId="4" xfId="24" applyFont="true" applyBorder="true" applyAlignment="true" applyProtection="false">
      <alignment horizontal="right" vertical="bottom" textRotation="0" wrapText="false" indent="0" shrinkToFit="false"/>
      <protection locked="true" hidden="false"/>
    </xf>
    <xf numFmtId="164" fontId="40" fillId="0" borderId="4" xfId="24" applyFont="true" applyBorder="true" applyAlignment="true" applyProtection="false">
      <alignment horizontal="general" vertical="bottom" textRotation="0" wrapText="false" indent="0" shrinkToFit="false"/>
      <protection locked="true" hidden="false"/>
    </xf>
    <xf numFmtId="167" fontId="40" fillId="0" borderId="4" xfId="24" applyFont="true" applyBorder="true" applyAlignment="true" applyProtection="false">
      <alignment horizontal="right" vertical="bottom" textRotation="0" wrapText="false" indent="0" shrinkToFit="false"/>
      <protection locked="true" hidden="false"/>
    </xf>
    <xf numFmtId="166" fontId="40" fillId="0" borderId="4" xfId="24" applyFont="true" applyBorder="true" applyAlignment="true" applyProtection="false">
      <alignment horizontal="right" vertical="bottom" textRotation="0" wrapText="false" indent="0" shrinkToFit="false"/>
      <protection locked="true" hidden="false"/>
    </xf>
    <xf numFmtId="164" fontId="4" fillId="0" borderId="0" xfId="24" applyFont="false" applyBorder="false" applyAlignment="true" applyProtection="fals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_2007" xfId="21"/>
    <cellStyle name="Normal_2008" xfId="22"/>
    <cellStyle name="Normal_2009_1" xfId="23"/>
    <cellStyle name="Normal_Sheet2" xfId="24"/>
    <cellStyle name="Normal_Sheet5" xfId="25"/>
    <cellStyle name="*unknown*" xfId="20" builtinId="8"/>
  </cellStyles>
  <dxfs count="5">
    <dxf>
      <fill>
        <patternFill patternType="solid">
          <fgColor rgb="FFFFCC00"/>
        </patternFill>
      </fill>
    </dxf>
    <dxf>
      <fill>
        <patternFill patternType="solid">
          <fgColor rgb="00FFFFFF"/>
        </patternFill>
      </fill>
    </dxf>
    <dxf>
      <fill>
        <patternFill patternType="solid">
          <fgColor rgb="FF000000"/>
          <bgColor rgb="FFFFFFFF"/>
        </patternFill>
      </fill>
    </dxf>
    <dxf>
      <fill>
        <patternFill patternType="solid">
          <fgColor rgb="FFC0C0C0"/>
        </patternFill>
      </fill>
    </dxf>
    <dxf>
      <fill>
        <patternFill patternType="solid">
          <fgColor rgb="FFFF66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6D9F1"/>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_rels/chart10.xml.rels><?xml version="1.0" encoding="UTF-8"?>
<Relationships xmlns="http://schemas.openxmlformats.org/package/2006/relationships"><Relationship Id="rId1" Type="http://schemas.openxmlformats.org/officeDocument/2006/relationships/chartUserShapes" Target="../drawings/drawing15.xml"/>
</Relationships>
</file>

<file path=xl/charts/_rels/chart11.xml.rels><?xml version="1.0" encoding="UTF-8"?>
<Relationships xmlns="http://schemas.openxmlformats.org/package/2006/relationships"><Relationship Id="rId1" Type="http://schemas.openxmlformats.org/officeDocument/2006/relationships/chartUserShapes" Target="../drawings/drawing16.xml"/>
</Relationships>
</file>

<file path=xl/charts/_rels/chart12.xml.rels><?xml version="1.0" encoding="UTF-8"?>
<Relationships xmlns="http://schemas.openxmlformats.org/package/2006/relationships"><Relationship Id="rId1" Type="http://schemas.openxmlformats.org/officeDocument/2006/relationships/chartUserShapes" Target="../drawings/drawing17.xml"/>
</Relationships>
</file>

<file path=xl/charts/_rels/chart13.xml.rels><?xml version="1.0" encoding="UTF-8"?>
<Relationships xmlns="http://schemas.openxmlformats.org/package/2006/relationships"><Relationship Id="rId1" Type="http://schemas.openxmlformats.org/officeDocument/2006/relationships/chartUserShapes" Target="../drawings/drawing19.xml"/>
</Relationships>
</file>

<file path=xl/charts/_rels/chart14.xml.rels><?xml version="1.0" encoding="UTF-8"?>
<Relationships xmlns="http://schemas.openxmlformats.org/package/2006/relationships"><Relationship Id="rId1" Type="http://schemas.openxmlformats.org/officeDocument/2006/relationships/chartUserShapes" Target="../drawings/drawing20.xml"/>
</Relationships>
</file>

<file path=xl/charts/_rels/chart15.xml.rels><?xml version="1.0" encoding="UTF-8"?>
<Relationships xmlns="http://schemas.openxmlformats.org/package/2006/relationships"><Relationship Id="rId1" Type="http://schemas.openxmlformats.org/officeDocument/2006/relationships/chartUserShapes" Target="../drawings/drawing21.xml"/>
</Relationships>
</file>

<file path=xl/charts/_rels/chart16.xml.rels><?xml version="1.0" encoding="UTF-8"?>
<Relationships xmlns="http://schemas.openxmlformats.org/package/2006/relationships"><Relationship Id="rId1" Type="http://schemas.openxmlformats.org/officeDocument/2006/relationships/chartUserShapes" Target="../drawings/drawing23.xml"/>
</Relationships>
</file>

<file path=xl/charts/_rels/chart17.xml.rels><?xml version="1.0" encoding="UTF-8"?>
<Relationships xmlns="http://schemas.openxmlformats.org/package/2006/relationships"><Relationship Id="rId1" Type="http://schemas.openxmlformats.org/officeDocument/2006/relationships/chartUserShapes" Target="../drawings/drawing24.xml"/>
</Relationships>
</file>

<file path=xl/charts/_rels/chart18.xml.rels><?xml version="1.0" encoding="UTF-8"?>
<Relationships xmlns="http://schemas.openxmlformats.org/package/2006/relationships"><Relationship Id="rId1" Type="http://schemas.openxmlformats.org/officeDocument/2006/relationships/chartUserShapes" Target="../drawings/drawing25.xml"/>
</Relationships>
</file>

<file path=xl/charts/_rels/chart19.xml.rels><?xml version="1.0" encoding="UTF-8"?>
<Relationships xmlns="http://schemas.openxmlformats.org/package/2006/relationships"><Relationship Id="rId1" Type="http://schemas.openxmlformats.org/officeDocument/2006/relationships/chartUserShapes" Target="../drawings/drawing27.xml"/>
</Relationships>
</file>

<file path=xl/charts/_rels/chart2.xml.rels><?xml version="1.0" encoding="UTF-8"?>
<Relationships xmlns="http://schemas.openxmlformats.org/package/2006/relationships"><Relationship Id="rId1" Type="http://schemas.openxmlformats.org/officeDocument/2006/relationships/chartUserShapes" Target="../drawings/drawing6.xml"/>
</Relationships>
</file>

<file path=xl/charts/_rels/chart20.xml.rels><?xml version="1.0" encoding="UTF-8"?>
<Relationships xmlns="http://schemas.openxmlformats.org/package/2006/relationships"><Relationship Id="rId1" Type="http://schemas.openxmlformats.org/officeDocument/2006/relationships/chartUserShapes" Target="../drawings/drawing28.xml"/>
</Relationships>
</file>

<file path=xl/charts/_rels/chart3.xml.rels><?xml version="1.0" encoding="UTF-8"?>
<Relationships xmlns="http://schemas.openxmlformats.org/package/2006/relationships"><Relationship Id="rId1" Type="http://schemas.openxmlformats.org/officeDocument/2006/relationships/chartUserShapes" Target="../drawings/drawing7.xml"/>
</Relationships>
</file>

<file path=xl/charts/_rels/chart4.xml.rels><?xml version="1.0" encoding="UTF-8"?>
<Relationships xmlns="http://schemas.openxmlformats.org/package/2006/relationships"><Relationship Id="rId1" Type="http://schemas.openxmlformats.org/officeDocument/2006/relationships/chartUserShapes" Target="../drawings/drawing8.xml"/>
</Relationships>
</file>

<file path=xl/charts/_rels/chart5.xml.rels><?xml version="1.0" encoding="UTF-8"?>
<Relationships xmlns="http://schemas.openxmlformats.org/package/2006/relationships"><Relationship Id="rId1" Type="http://schemas.openxmlformats.org/officeDocument/2006/relationships/chartUserShapes" Target="../drawings/drawing9.xml"/>
</Relationships>
</file>

<file path=xl/charts/_rels/chart6.xml.rels><?xml version="1.0" encoding="UTF-8"?>
<Relationships xmlns="http://schemas.openxmlformats.org/package/2006/relationships"><Relationship Id="rId1" Type="http://schemas.openxmlformats.org/officeDocument/2006/relationships/chartUserShapes" Target="../drawings/drawing10.xml"/>
</Relationships>
</file>

<file path=xl/charts/_rels/chart7.xml.rels><?xml version="1.0" encoding="UTF-8"?>
<Relationships xmlns="http://schemas.openxmlformats.org/package/2006/relationships"><Relationship Id="rId1" Type="http://schemas.openxmlformats.org/officeDocument/2006/relationships/chartUserShapes" Target="../drawings/drawing12.xml"/>
</Relationships>
</file>

<file path=xl/charts/_rels/chart8.xml.rels><?xml version="1.0" encoding="UTF-8"?>
<Relationships xmlns="http://schemas.openxmlformats.org/package/2006/relationships"><Relationship Id="rId1" Type="http://schemas.openxmlformats.org/officeDocument/2006/relationships/chartUserShapes" Target="../drawings/drawing13.xml"/>
</Relationships>
</file>

<file path=xl/charts/_rels/chart9.xml.rels><?xml version="1.0" encoding="UTF-8"?>
<Relationships xmlns="http://schemas.openxmlformats.org/package/2006/relationships"><Relationship Id="rId1" Type="http://schemas.openxmlformats.org/officeDocument/2006/relationships/chartUserShapes" Target="../drawings/drawing1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ff0000"/>
                </a:solidFill>
                <a:latin typeface="Calibri"/>
              </a:defRPr>
            </a:pPr>
            <a:r>
              <a:rPr b="1" sz="1000" spc="-1" strike="noStrike">
                <a:solidFill>
                  <a:srgbClr val="ff0000"/>
                </a:solidFill>
                <a:latin typeface="Calibri"/>
              </a:rPr>
              <a:t>Midland RH, Portlaoise</a:t>
            </a:r>
          </a:p>
        </c:rich>
      </c:tx>
      <c:layout>
        <c:manualLayout>
          <c:xMode val="edge"/>
          <c:yMode val="edge"/>
          <c:x val="0.417037671232877"/>
          <c:y val="0.0284543592078306"/>
        </c:manualLayout>
      </c:layout>
      <c:overlay val="0"/>
      <c:spPr>
        <a:noFill/>
        <a:ln w="0">
          <a:noFill/>
        </a:ln>
      </c:spPr>
    </c:title>
    <c:autoTitleDeleted val="0"/>
    <c:plotArea>
      <c:layout>
        <c:manualLayout>
          <c:xMode val="edge"/>
          <c:yMode val="edge"/>
          <c:x val="0.0939212328767123"/>
          <c:y val="0.0676075574778056"/>
          <c:w val="0.843835616438356"/>
          <c:h val="0.832005463236968"/>
        </c:manualLayout>
      </c:layout>
      <c:barChart>
        <c:barDir val="col"/>
        <c:grouping val="stacked"/>
        <c:varyColors val="0"/>
        <c:ser>
          <c:idx val="0"/>
          <c:order val="0"/>
          <c:tx>
            <c:strRef>
              <c:f>'1. VREfm by Hospital vs HSEArea'!$B$14</c:f>
              <c:strCache>
                <c:ptCount val="1"/>
                <c:pt idx="0">
                  <c:v>VREfm no.</c:v>
                </c:pt>
              </c:strCache>
            </c:strRef>
          </c:tx>
          <c:spPr>
            <a:solidFill>
              <a:srgbClr val="ff00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 VREfm by Hospital vs HSEArea'!$D$10:$H$10</c:f>
              <c:strCache>
                <c:ptCount val="5"/>
                <c:pt idx="0">
                  <c:v>2006</c:v>
                </c:pt>
                <c:pt idx="1">
                  <c:v>2007</c:v>
                </c:pt>
                <c:pt idx="2">
                  <c:v>2008</c:v>
                </c:pt>
                <c:pt idx="3">
                  <c:v>2009</c:v>
                </c:pt>
                <c:pt idx="4">
                  <c:v>2010</c:v>
                </c:pt>
              </c:strCache>
            </c:strRef>
          </c:cat>
          <c:val>
            <c:numRef>
              <c:f>'1. VREfm by Hospital vs HSEArea'!$D$14:$H$14</c:f>
              <c:numCache>
                <c:formatCode>General</c:formatCode>
                <c:ptCount val="5"/>
                <c:pt idx="0">
                  <c:v>0</c:v>
                </c:pt>
                <c:pt idx="1">
                  <c:v>0</c:v>
                </c:pt>
                <c:pt idx="2">
                  <c:v>0</c:v>
                </c:pt>
                <c:pt idx="3">
                  <c:v>0</c:v>
                </c:pt>
                <c:pt idx="4">
                  <c:v>0</c:v>
                </c:pt>
              </c:numCache>
            </c:numRef>
          </c:val>
        </c:ser>
        <c:ser>
          <c:idx val="1"/>
          <c:order val="1"/>
          <c:tx>
            <c:strRef>
              <c:f>'1. VREfm by Hospital vs HSEArea'!$B$15</c:f>
              <c:strCache>
                <c:ptCount val="1"/>
                <c:pt idx="0">
                  <c:v>VSEfm no.</c:v>
                </c:pt>
              </c:strCache>
            </c:strRef>
          </c:tx>
          <c:spPr>
            <a:solidFill>
              <a:srgbClr val="c6d9f1"/>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 VREfm by Hospital vs HSEArea'!$D$10:$H$10</c:f>
              <c:strCache>
                <c:ptCount val="5"/>
                <c:pt idx="0">
                  <c:v>2006</c:v>
                </c:pt>
                <c:pt idx="1">
                  <c:v>2007</c:v>
                </c:pt>
                <c:pt idx="2">
                  <c:v>2008</c:v>
                </c:pt>
                <c:pt idx="3">
                  <c:v>2009</c:v>
                </c:pt>
                <c:pt idx="4">
                  <c:v>2010</c:v>
                </c:pt>
              </c:strCache>
            </c:strRef>
          </c:cat>
          <c:val>
            <c:numRef>
              <c:f>'1. VREfm by Hospital vs HSEArea'!$D$15:$H$15</c:f>
              <c:numCache>
                <c:formatCode>General</c:formatCode>
                <c:ptCount val="5"/>
                <c:pt idx="0">
                  <c:v>0</c:v>
                </c:pt>
                <c:pt idx="1">
                  <c:v>0</c:v>
                </c:pt>
                <c:pt idx="2">
                  <c:v>0</c:v>
                </c:pt>
                <c:pt idx="3">
                  <c:v>0</c:v>
                </c:pt>
                <c:pt idx="4">
                  <c:v>0</c:v>
                </c:pt>
              </c:numCache>
            </c:numRef>
          </c:val>
        </c:ser>
        <c:gapWidth val="150"/>
        <c:overlap val="100"/>
        <c:axId val="98295949"/>
        <c:axId val="36970889"/>
      </c:barChart>
      <c:lineChart>
        <c:grouping val="stacked"/>
        <c:varyColors val="0"/>
        <c:ser>
          <c:idx val="2"/>
          <c:order val="2"/>
          <c:tx>
            <c:strRef>
              <c:f>'1. VREfm by Hospital vs HSEArea'!$B$18</c:f>
              <c:strCache>
                <c:ptCount val="1"/>
                <c:pt idx="0">
                  <c:v>VREfm rate </c:v>
                </c:pt>
              </c:strCache>
            </c:strRef>
          </c:tx>
          <c:spPr>
            <a:solidFill>
              <a:srgbClr val="ff0000"/>
            </a:solidFill>
            <a:ln w="25200">
              <a:solidFill>
                <a:srgbClr val="ff0000"/>
              </a:solidFill>
              <a:round/>
            </a:ln>
          </c:spPr>
          <c:marker>
            <c:symbol val="square"/>
            <c:size val="7"/>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 VREfm by Hospital vs HSEArea'!$D$10:$H$10</c:f>
              <c:strCache>
                <c:ptCount val="5"/>
                <c:pt idx="0">
                  <c:v>2006</c:v>
                </c:pt>
                <c:pt idx="1">
                  <c:v>2007</c:v>
                </c:pt>
                <c:pt idx="2">
                  <c:v>2008</c:v>
                </c:pt>
                <c:pt idx="3">
                  <c:v>2009</c:v>
                </c:pt>
                <c:pt idx="4">
                  <c:v>2010</c:v>
                </c:pt>
              </c:strCache>
            </c:strRef>
          </c:cat>
          <c:val>
            <c:numRef>
              <c:f>'1. VREfm by Hospital vs HSEArea'!$D$18:$H$18</c:f>
              <c:numCache>
                <c:formatCode>General</c:formatCode>
                <c:ptCount val="5"/>
                <c:pt idx="0">
                  <c:v>0</c:v>
                </c:pt>
                <c:pt idx="1">
                  <c:v>0</c:v>
                </c:pt>
                <c:pt idx="2">
                  <c:v>0</c:v>
                </c:pt>
                <c:pt idx="3">
                  <c:v>0</c:v>
                </c:pt>
                <c:pt idx="4">
                  <c:v>0</c:v>
                </c:pt>
              </c:numCache>
            </c:numRef>
          </c:val>
          <c:smooth val="0"/>
        </c:ser>
        <c:ser>
          <c:idx val="3"/>
          <c:order val="3"/>
          <c:tx>
            <c:strRef>
              <c:f>'1. VREfm by Hospital vs HSEArea'!$B$30</c:f>
              <c:strCache>
                <c:ptCount val="1"/>
                <c:pt idx="0">
                  <c:v>West VRE rate</c:v>
                </c:pt>
              </c:strCache>
            </c:strRef>
          </c:tx>
          <c:spPr>
            <a:solidFill>
              <a:srgbClr val="000000"/>
            </a:solidFill>
            <a:ln w="25200">
              <a:solidFill>
                <a:srgbClr val="000000"/>
              </a:solidFill>
              <a:round/>
            </a:ln>
          </c:spPr>
          <c:marker>
            <c:symbol val="squar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 VREfm by Hospital vs HSEArea'!$D$10:$H$10</c:f>
              <c:strCache>
                <c:ptCount val="5"/>
                <c:pt idx="0">
                  <c:v>2006</c:v>
                </c:pt>
                <c:pt idx="1">
                  <c:v>2007</c:v>
                </c:pt>
                <c:pt idx="2">
                  <c:v>2008</c:v>
                </c:pt>
                <c:pt idx="3">
                  <c:v>2009</c:v>
                </c:pt>
                <c:pt idx="4">
                  <c:v>2010</c:v>
                </c:pt>
              </c:strCache>
            </c:strRef>
          </c:cat>
          <c:val>
            <c:numRef>
              <c:f>'1. VREfm by Hospital vs HSEArea'!$D$30:$H$30</c:f>
              <c:numCache>
                <c:formatCode>General</c:formatCode>
                <c:ptCount val="5"/>
                <c:pt idx="0">
                  <c:v>0.00934756344074463</c:v>
                </c:pt>
                <c:pt idx="1">
                  <c:v>0.0175479439074124</c:v>
                </c:pt>
                <c:pt idx="2">
                  <c:v>0.0230863258476934</c:v>
                </c:pt>
                <c:pt idx="3">
                  <c:v>0.0244687527909671</c:v>
                </c:pt>
                <c:pt idx="4">
                  <c:v>0.0352284565406662</c:v>
                </c:pt>
              </c:numCache>
            </c:numRef>
          </c:val>
          <c:smooth val="0"/>
        </c:ser>
        <c:hiLowLines>
          <c:spPr>
            <a:ln w="0">
              <a:noFill/>
            </a:ln>
          </c:spPr>
        </c:hiLowLines>
        <c:marker val="1"/>
        <c:axId val="32438548"/>
        <c:axId val="66309360"/>
      </c:lineChart>
      <c:catAx>
        <c:axId val="98295949"/>
        <c:scaling>
          <c:orientation val="minMax"/>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Year</a:t>
                </a:r>
              </a:p>
            </c:rich>
          </c:tx>
          <c:layout>
            <c:manualLayout>
              <c:xMode val="edge"/>
              <c:yMode val="edge"/>
              <c:x val="0.461472602739726"/>
              <c:y val="0.840200318688823"/>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6970889"/>
        <c:crossesAt val="0"/>
        <c:auto val="1"/>
        <c:lblAlgn val="ctr"/>
        <c:lblOffset val="100"/>
        <c:noMultiLvlLbl val="0"/>
      </c:catAx>
      <c:valAx>
        <c:axId val="36970889"/>
        <c:scaling>
          <c:orientation val="minMax"/>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Number of isolates</a:t>
                </a:r>
              </a:p>
            </c:rich>
          </c:tx>
          <c:layout>
            <c:manualLayout>
              <c:xMode val="edge"/>
              <c:yMode val="edge"/>
              <c:x val="0.0214041095890411"/>
              <c:y val="-0.0893466879125882"/>
            </c:manualLayout>
          </c:layout>
          <c:overlay val="0"/>
          <c:spPr>
            <a:noFill/>
            <a:ln w="0">
              <a:noFill/>
            </a:ln>
          </c:spPr>
        </c:title>
        <c:numFmt formatCode="0" sourceLinked="1"/>
        <c:majorTickMark val="out"/>
        <c:minorTickMark val="none"/>
        <c:tickLblPos val="nextTo"/>
        <c:spPr>
          <a:ln w="0">
            <a:solidFill>
              <a:srgbClr val="808080"/>
            </a:solidFill>
          </a:ln>
        </c:spPr>
        <c:txPr>
          <a:bodyPr/>
          <a:lstStyle/>
          <a:p>
            <a:pPr>
              <a:defRPr b="0" sz="800" spc="-1" strike="noStrike">
                <a:solidFill>
                  <a:srgbClr val="000000"/>
                </a:solidFill>
                <a:latin typeface="Calibri"/>
              </a:defRPr>
            </a:pPr>
          </a:p>
        </c:txPr>
        <c:crossAx val="98295949"/>
        <c:crossesAt val="1"/>
        <c:crossBetween val="midCat"/>
      </c:valAx>
      <c:catAx>
        <c:axId val="32438548"/>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66309360"/>
        <c:auto val="1"/>
        <c:lblAlgn val="ctr"/>
        <c:lblOffset val="100"/>
        <c:noMultiLvlLbl val="0"/>
      </c:catAx>
      <c:valAx>
        <c:axId val="66309360"/>
        <c:scaling>
          <c:orientation val="minMax"/>
        </c:scaling>
        <c:delete val="0"/>
        <c:axPos val="r"/>
        <c:title>
          <c:tx>
            <c:rich>
              <a:bodyPr rot="-5400000"/>
              <a:lstStyle/>
              <a:p>
                <a:pPr>
                  <a:defRPr b="1" sz="1000" spc="-1" strike="noStrike">
                    <a:solidFill>
                      <a:srgbClr val="000000"/>
                    </a:solidFill>
                    <a:latin typeface="Calibri"/>
                  </a:defRPr>
                </a:pPr>
                <a:r>
                  <a:rPr b="1" sz="1000" spc="-1" strike="noStrike">
                    <a:solidFill>
                      <a:srgbClr val="000000"/>
                    </a:solidFill>
                    <a:latin typeface="Calibri"/>
                  </a:rPr>
                  <a:t>VREfm rate per 1,000 bed days used</a:t>
                </a:r>
              </a:p>
            </c:rich>
          </c:tx>
          <c:layout>
            <c:manualLayout>
              <c:xMode val="edge"/>
              <c:yMode val="edge"/>
              <c:x val="0.885017123287671"/>
              <c:y val="-0.433644434327339"/>
            </c:manualLayout>
          </c:layout>
          <c:overlay val="0"/>
          <c:spPr>
            <a:noFill/>
            <a:ln w="0">
              <a:noFill/>
            </a:ln>
          </c:spPr>
        </c:title>
        <c:numFmt formatCode="0.00" sourceLinked="0"/>
        <c:majorTickMark val="out"/>
        <c:minorTickMark val="none"/>
        <c:tickLblPos val="nextTo"/>
        <c:spPr>
          <a:ln w="0">
            <a:solidFill>
              <a:srgbClr val="808080"/>
            </a:solidFill>
          </a:ln>
        </c:spPr>
        <c:txPr>
          <a:bodyPr/>
          <a:lstStyle/>
          <a:p>
            <a:pPr>
              <a:defRPr b="0" sz="800" spc="-1" strike="noStrike">
                <a:solidFill>
                  <a:srgbClr val="000000"/>
                </a:solidFill>
                <a:latin typeface="Calibri"/>
              </a:defRPr>
            </a:pPr>
          </a:p>
        </c:txPr>
        <c:crossAx val="32438548"/>
        <c:crosses val="max"/>
        <c:crossBetween val="midCat"/>
      </c:valAx>
      <c:spPr>
        <a:solidFill>
          <a:srgbClr val="ffffff"/>
        </a:solidFill>
        <a:ln w="0">
          <a:noFill/>
        </a:ln>
      </c:spPr>
    </c:plotArea>
    <c:legend>
      <c:legendPos val="r"/>
      <c:layout>
        <c:manualLayout>
          <c:xMode val="edge"/>
          <c:yMode val="edge"/>
          <c:x val="0.0451198630136986"/>
          <c:y val="0.904393353061689"/>
          <c:w val="0.851712328767123"/>
          <c:h val="0.0562258137946733"/>
        </c:manualLayout>
      </c:layout>
      <c:overlay val="0"/>
      <c:spPr>
        <a:noFill/>
        <a:ln w="0">
          <a:noFill/>
        </a:ln>
      </c:spPr>
      <c:txPr>
        <a:bodyPr/>
        <a:lstStyle/>
        <a:p>
          <a:pPr>
            <a:defRPr b="0" sz="800" spc="-1" strike="noStrike">
              <a:solidFill>
                <a:srgbClr val="000000"/>
              </a:solidFill>
              <a:latin typeface="Calibri"/>
            </a:defRPr>
          </a:pPr>
        </a:p>
      </c:txPr>
    </c:legend>
    <c:plotVisOnly val="1"/>
    <c:dispBlanksAs val="gap"/>
  </c:chart>
  <c:spPr>
    <a:solidFill>
      <a:srgbClr val="ffffff"/>
    </a:solidFill>
    <a:ln w="25200">
      <a:solidFill>
        <a:srgbClr val="000000"/>
      </a:solidFill>
      <a:round/>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ff0000"/>
                </a:solidFill>
                <a:latin typeface="Calibri"/>
              </a:defRPr>
            </a:pPr>
            <a:r>
              <a:rPr b="1" sz="1000" spc="-1" strike="noStrike">
                <a:solidFill>
                  <a:srgbClr val="ff0000"/>
                </a:solidFill>
                <a:latin typeface="Calibri"/>
              </a:rPr>
              <a:t>Galway Clinic, Doughiska*</a:t>
            </a:r>
          </a:p>
        </c:rich>
      </c:tx>
      <c:layout>
        <c:manualLayout>
          <c:xMode val="edge"/>
          <c:yMode val="edge"/>
          <c:x val="0.438384566843956"/>
          <c:y val="0.0293392794272973"/>
        </c:manualLayout>
      </c:layout>
      <c:overlay val="0"/>
      <c:spPr>
        <a:noFill/>
        <a:ln w="0">
          <a:noFill/>
        </a:ln>
      </c:spPr>
    </c:title>
    <c:autoTitleDeleted val="0"/>
    <c:plotArea>
      <c:layout>
        <c:manualLayout>
          <c:xMode val="edge"/>
          <c:yMode val="edge"/>
          <c:x val="0.0777066618588299"/>
          <c:y val="0.0653679145640183"/>
          <c:w val="0.861714594789507"/>
          <c:h val="0.838633963149865"/>
        </c:manualLayout>
      </c:layout>
      <c:barChart>
        <c:barDir val="col"/>
        <c:grouping val="stacked"/>
        <c:varyColors val="0"/>
        <c:ser>
          <c:idx val="0"/>
          <c:order val="0"/>
          <c:tx>
            <c:strRef>
              <c:f>'2. VREfm by Hospital vs Type'!$B$14</c:f>
              <c:strCache>
                <c:ptCount val="1"/>
                <c:pt idx="0">
                  <c:v>VREfm no.</c:v>
                </c:pt>
              </c:strCache>
            </c:strRef>
          </c:tx>
          <c:spPr>
            <a:solidFill>
              <a:srgbClr val="ff00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 VREfm by Hospital vs Type'!$D$10:$H$10</c:f>
              <c:strCache>
                <c:ptCount val="5"/>
                <c:pt idx="0">
                  <c:v>2006</c:v>
                </c:pt>
                <c:pt idx="1">
                  <c:v>2007</c:v>
                </c:pt>
                <c:pt idx="2">
                  <c:v>2008</c:v>
                </c:pt>
                <c:pt idx="3">
                  <c:v>2009</c:v>
                </c:pt>
                <c:pt idx="4">
                  <c:v>2010</c:v>
                </c:pt>
              </c:strCache>
            </c:strRef>
          </c:cat>
          <c:val>
            <c:numRef>
              <c:f>'2. VREfm by Hospital vs Type'!$D$14:$H$14</c:f>
              <c:numCache>
                <c:formatCode>General</c:formatCode>
                <c:ptCount val="5"/>
                <c:pt idx="0">
                  <c:v>0</c:v>
                </c:pt>
                <c:pt idx="1">
                  <c:v>0</c:v>
                </c:pt>
                <c:pt idx="2">
                  <c:v>0</c:v>
                </c:pt>
                <c:pt idx="3">
                  <c:v>0</c:v>
                </c:pt>
                <c:pt idx="4">
                  <c:v>0</c:v>
                </c:pt>
              </c:numCache>
            </c:numRef>
          </c:val>
        </c:ser>
        <c:ser>
          <c:idx val="1"/>
          <c:order val="1"/>
          <c:tx>
            <c:strRef>
              <c:f>'2. VREfm by Hospital vs Type'!$B$15</c:f>
              <c:strCache>
                <c:ptCount val="1"/>
                <c:pt idx="0">
                  <c:v>VSEfm no.</c:v>
                </c:pt>
              </c:strCache>
            </c:strRef>
          </c:tx>
          <c:spPr>
            <a:solidFill>
              <a:srgbClr val="c6d9f1"/>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 VREfm by Hospital vs Type'!$D$10:$H$10</c:f>
              <c:strCache>
                <c:ptCount val="5"/>
                <c:pt idx="0">
                  <c:v>2006</c:v>
                </c:pt>
                <c:pt idx="1">
                  <c:v>2007</c:v>
                </c:pt>
                <c:pt idx="2">
                  <c:v>2008</c:v>
                </c:pt>
                <c:pt idx="3">
                  <c:v>2009</c:v>
                </c:pt>
                <c:pt idx="4">
                  <c:v>2010</c:v>
                </c:pt>
              </c:strCache>
            </c:strRef>
          </c:cat>
          <c:val>
            <c:numRef>
              <c:f>'2. VREfm by Hospital vs Type'!$D$15:$H$15</c:f>
              <c:numCache>
                <c:formatCode>General</c:formatCode>
                <c:ptCount val="5"/>
                <c:pt idx="0">
                  <c:v>0</c:v>
                </c:pt>
                <c:pt idx="1">
                  <c:v>0</c:v>
                </c:pt>
                <c:pt idx="2">
                  <c:v>0</c:v>
                </c:pt>
                <c:pt idx="3">
                  <c:v>0</c:v>
                </c:pt>
                <c:pt idx="4">
                  <c:v>0</c:v>
                </c:pt>
              </c:numCache>
            </c:numRef>
          </c:val>
        </c:ser>
        <c:gapWidth val="150"/>
        <c:overlap val="100"/>
        <c:axId val="71695407"/>
        <c:axId val="7014324"/>
      </c:barChart>
      <c:lineChart>
        <c:grouping val="stacked"/>
        <c:varyColors val="0"/>
        <c:ser>
          <c:idx val="2"/>
          <c:order val="2"/>
          <c:tx>
            <c:strRef>
              <c:f>'2. VREfm by Hospital vs Type'!$B$18</c:f>
              <c:strCache>
                <c:ptCount val="1"/>
                <c:pt idx="0">
                  <c:v>VREfm rate </c:v>
                </c:pt>
              </c:strCache>
            </c:strRef>
          </c:tx>
          <c:spPr>
            <a:solidFill>
              <a:srgbClr val="ff0000"/>
            </a:solidFill>
            <a:ln w="25200">
              <a:solidFill>
                <a:srgbClr val="ff0000"/>
              </a:solidFill>
              <a:round/>
            </a:ln>
          </c:spPr>
          <c:marker>
            <c:symbol val="square"/>
            <c:size val="7"/>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 VREfm by Hospital vs Type'!$D$10:$H$10</c:f>
              <c:strCache>
                <c:ptCount val="5"/>
                <c:pt idx="0">
                  <c:v>2006</c:v>
                </c:pt>
                <c:pt idx="1">
                  <c:v>2007</c:v>
                </c:pt>
                <c:pt idx="2">
                  <c:v>2008</c:v>
                </c:pt>
                <c:pt idx="3">
                  <c:v>2009</c:v>
                </c:pt>
                <c:pt idx="4">
                  <c:v>2010</c:v>
                </c:pt>
              </c:strCache>
            </c:strRef>
          </c:cat>
          <c:val>
            <c:numRef>
              <c:f>'2. VREfm by Hospital vs Type'!$D$18:$H$18</c:f>
              <c:numCache>
                <c:formatCode>General</c:formatCode>
                <c:ptCount val="5"/>
                <c:pt idx="3">
                  <c:v>0</c:v>
                </c:pt>
                <c:pt idx="4">
                  <c:v>0</c:v>
                </c:pt>
              </c:numCache>
            </c:numRef>
          </c:val>
          <c:smooth val="0"/>
        </c:ser>
        <c:ser>
          <c:idx val="3"/>
          <c:order val="3"/>
          <c:tx>
            <c:strRef>
              <c:f>'2. VREfm by Hospital vs Type'!$B$42</c:f>
              <c:strCache>
                <c:ptCount val="1"/>
                <c:pt idx="0">
                  <c:v>IE VREfm rate </c:v>
                </c:pt>
              </c:strCache>
            </c:strRef>
          </c:tx>
          <c:spPr>
            <a:solidFill>
              <a:srgbClr val="000000"/>
            </a:solidFill>
            <a:ln w="25200">
              <a:solidFill>
                <a:srgbClr val="000000"/>
              </a:solidFill>
              <a:round/>
            </a:ln>
          </c:spPr>
          <c:marker>
            <c:symbol val="squar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 VREfm by Hospital vs Type'!$D$10:$H$10</c:f>
              <c:strCache>
                <c:ptCount val="5"/>
                <c:pt idx="0">
                  <c:v>2006</c:v>
                </c:pt>
                <c:pt idx="1">
                  <c:v>2007</c:v>
                </c:pt>
                <c:pt idx="2">
                  <c:v>2008</c:v>
                </c:pt>
                <c:pt idx="3">
                  <c:v>2009</c:v>
                </c:pt>
                <c:pt idx="4">
                  <c:v>2010</c:v>
                </c:pt>
              </c:strCache>
            </c:strRef>
          </c:cat>
          <c:val>
            <c:numRef>
              <c:f>'2. VREfm by Hospital vs Type'!$D$42:$H$42</c:f>
              <c:numCache>
                <c:formatCode>General</c:formatCode>
                <c:ptCount val="5"/>
                <c:pt idx="0">
                  <c:v>0.0252646732323881</c:v>
                </c:pt>
                <c:pt idx="1">
                  <c:v>0.0280463213042661</c:v>
                </c:pt>
                <c:pt idx="2">
                  <c:v>0.0376593067130853</c:v>
                </c:pt>
                <c:pt idx="3">
                  <c:v>0.0385233786219579</c:v>
                </c:pt>
                <c:pt idx="4">
                  <c:v>0.0394486736421611</c:v>
                </c:pt>
              </c:numCache>
            </c:numRef>
          </c:val>
          <c:smooth val="0"/>
        </c:ser>
        <c:hiLowLines>
          <c:spPr>
            <a:ln w="0">
              <a:noFill/>
            </a:ln>
          </c:spPr>
        </c:hiLowLines>
        <c:marker val="1"/>
        <c:axId val="94803093"/>
        <c:axId val="66072616"/>
      </c:lineChart>
      <c:catAx>
        <c:axId val="71695407"/>
        <c:scaling>
          <c:orientation val="minMax"/>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Year</a:t>
                </a:r>
              </a:p>
            </c:rich>
          </c:tx>
          <c:layout>
            <c:manualLayout>
              <c:xMode val="edge"/>
              <c:yMode val="edge"/>
              <c:x val="0.462994681330569"/>
              <c:y val="0.856237530806243"/>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014324"/>
        <c:crossesAt val="0"/>
        <c:auto val="1"/>
        <c:lblAlgn val="ctr"/>
        <c:lblOffset val="100"/>
        <c:noMultiLvlLbl val="0"/>
      </c:catAx>
      <c:valAx>
        <c:axId val="7014324"/>
        <c:scaling>
          <c:orientation val="minMax"/>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Number of isolates</a:t>
                </a:r>
              </a:p>
            </c:rich>
          </c:tx>
          <c:layout>
            <c:manualLayout>
              <c:xMode val="edge"/>
              <c:yMode val="edge"/>
              <c:x val="0.0224465879383395"/>
              <c:y val="-0.0983452646403004"/>
            </c:manualLayout>
          </c:layout>
          <c:overlay val="0"/>
          <c:spPr>
            <a:noFill/>
            <a:ln w="0">
              <a:noFill/>
            </a:ln>
          </c:spPr>
        </c:title>
        <c:numFmt formatCode="0" sourceLinked="1"/>
        <c:majorTickMark val="out"/>
        <c:minorTickMark val="none"/>
        <c:tickLblPos val="nextTo"/>
        <c:spPr>
          <a:ln w="0">
            <a:solidFill>
              <a:srgbClr val="808080"/>
            </a:solidFill>
          </a:ln>
        </c:spPr>
        <c:txPr>
          <a:bodyPr/>
          <a:lstStyle/>
          <a:p>
            <a:pPr>
              <a:defRPr b="0" sz="800" spc="-1" strike="noStrike">
                <a:solidFill>
                  <a:srgbClr val="000000"/>
                </a:solidFill>
                <a:latin typeface="Calibri"/>
              </a:defRPr>
            </a:pPr>
          </a:p>
        </c:txPr>
        <c:crossAx val="71695407"/>
        <c:crossesAt val="1"/>
        <c:crossBetween val="midCat"/>
      </c:valAx>
      <c:catAx>
        <c:axId val="94803093"/>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66072616"/>
        <c:auto val="1"/>
        <c:lblAlgn val="ctr"/>
        <c:lblOffset val="100"/>
        <c:noMultiLvlLbl val="0"/>
      </c:catAx>
      <c:valAx>
        <c:axId val="66072616"/>
        <c:scaling>
          <c:orientation val="minMax"/>
        </c:scaling>
        <c:delete val="0"/>
        <c:axPos val="r"/>
        <c:title>
          <c:tx>
            <c:rich>
              <a:bodyPr rot="-5400000"/>
              <a:lstStyle/>
              <a:p>
                <a:pPr>
                  <a:defRPr b="1" sz="1000" spc="-1" strike="noStrike">
                    <a:solidFill>
                      <a:srgbClr val="000000"/>
                    </a:solidFill>
                    <a:latin typeface="Calibri"/>
                  </a:defRPr>
                </a:pPr>
                <a:r>
                  <a:rPr b="1" sz="1000" spc="-1" strike="noStrike">
                    <a:solidFill>
                      <a:srgbClr val="000000"/>
                    </a:solidFill>
                    <a:latin typeface="Calibri"/>
                  </a:rPr>
                  <a:t>VREfm rate per 1,000 bed days used</a:t>
                </a:r>
              </a:p>
            </c:rich>
          </c:tx>
          <c:layout>
            <c:manualLayout>
              <c:xMode val="edge"/>
              <c:yMode val="edge"/>
              <c:x val="0.879112954115208"/>
              <c:y val="-0.411336697570708"/>
            </c:manualLayout>
          </c:layout>
          <c:overlay val="0"/>
          <c:spPr>
            <a:noFill/>
            <a:ln w="0">
              <a:noFill/>
            </a:ln>
          </c:spPr>
        </c:title>
        <c:numFmt formatCode="#,##0.00" sourceLinked="0"/>
        <c:majorTickMark val="out"/>
        <c:minorTickMark val="none"/>
        <c:tickLblPos val="nextTo"/>
        <c:spPr>
          <a:ln w="0">
            <a:solidFill>
              <a:srgbClr val="808080"/>
            </a:solidFill>
          </a:ln>
        </c:spPr>
        <c:txPr>
          <a:bodyPr/>
          <a:lstStyle/>
          <a:p>
            <a:pPr>
              <a:defRPr b="0" sz="800" spc="-1" strike="noStrike">
                <a:solidFill>
                  <a:srgbClr val="000000"/>
                </a:solidFill>
                <a:latin typeface="Calibri"/>
              </a:defRPr>
            </a:pPr>
          </a:p>
        </c:txPr>
        <c:crossAx val="94803093"/>
        <c:crosses val="max"/>
        <c:crossBetween val="midCat"/>
      </c:valAx>
      <c:spPr>
        <a:solidFill>
          <a:srgbClr val="ffffff"/>
        </a:solidFill>
        <a:ln w="0">
          <a:noFill/>
        </a:ln>
      </c:spPr>
    </c:plotArea>
    <c:legend>
      <c:legendPos val="r"/>
      <c:layout>
        <c:manualLayout>
          <c:xMode val="edge"/>
          <c:yMode val="edge"/>
          <c:x val="0.0100964572252772"/>
          <c:y val="0.901420021124281"/>
          <c:w val="0.944559632200487"/>
          <c:h val="0.0786292688651567"/>
        </c:manualLayout>
      </c:layout>
      <c:overlay val="0"/>
      <c:spPr>
        <a:noFill/>
        <a:ln w="0">
          <a:noFill/>
        </a:ln>
      </c:spPr>
      <c:txPr>
        <a:bodyPr/>
        <a:lstStyle/>
        <a:p>
          <a:pPr>
            <a:defRPr b="0" sz="800" spc="-1" strike="noStrike">
              <a:solidFill>
                <a:srgbClr val="000000"/>
              </a:solidFill>
              <a:latin typeface="Calibri"/>
            </a:defRPr>
          </a:pPr>
        </a:p>
      </c:txPr>
    </c:legend>
    <c:plotVisOnly val="1"/>
    <c:dispBlanksAs val="gap"/>
  </c:chart>
  <c:spPr>
    <a:solidFill>
      <a:srgbClr val="ffffff"/>
    </a:solidFill>
    <a:ln w="25200">
      <a:solidFill>
        <a:srgbClr val="000000"/>
      </a:solidFill>
      <a:round/>
    </a:ln>
  </c:spPr>
  <c:userShapes r:id="rId1"/>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ff0000"/>
                </a:solidFill>
                <a:latin typeface="Calibri"/>
              </a:defRPr>
            </a:pPr>
            <a:r>
              <a:rPr b="1" sz="1000" spc="-1" strike="noStrike">
                <a:solidFill>
                  <a:srgbClr val="ff0000"/>
                </a:solidFill>
                <a:latin typeface="Calibri"/>
              </a:rPr>
              <a:t>Galway Clinic, Doughiska*</a:t>
            </a:r>
          </a:p>
        </c:rich>
      </c:tx>
      <c:layout>
        <c:manualLayout>
          <c:xMode val="edge"/>
          <c:yMode val="edge"/>
          <c:x val="0.435360524399126"/>
          <c:y val="0.0293427230046948"/>
        </c:manualLayout>
      </c:layout>
      <c:overlay val="0"/>
      <c:spPr>
        <a:noFill/>
        <a:ln w="0">
          <a:noFill/>
        </a:ln>
      </c:spPr>
    </c:title>
    <c:autoTitleDeleted val="0"/>
    <c:plotArea>
      <c:layout>
        <c:manualLayout>
          <c:xMode val="edge"/>
          <c:yMode val="edge"/>
          <c:x val="0.0690094683175528"/>
          <c:y val="0.0684272300469484"/>
          <c:w val="0.877002913328478"/>
          <c:h val="0.809037558685446"/>
        </c:manualLayout>
      </c:layout>
      <c:barChart>
        <c:barDir val="col"/>
        <c:grouping val="stacked"/>
        <c:varyColors val="0"/>
        <c:ser>
          <c:idx val="0"/>
          <c:order val="0"/>
          <c:tx>
            <c:strRef>
              <c:f>'2. VREfm by Hospital vs Type'!$B$14</c:f>
              <c:strCache>
                <c:ptCount val="1"/>
                <c:pt idx="0">
                  <c:v>VREfm no.</c:v>
                </c:pt>
              </c:strCache>
            </c:strRef>
          </c:tx>
          <c:spPr>
            <a:solidFill>
              <a:srgbClr val="ff00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 VREfm by Hospital vs Type'!$D$10:$H$10</c:f>
              <c:strCache>
                <c:ptCount val="5"/>
                <c:pt idx="0">
                  <c:v>2006</c:v>
                </c:pt>
                <c:pt idx="1">
                  <c:v>2007</c:v>
                </c:pt>
                <c:pt idx="2">
                  <c:v>2008</c:v>
                </c:pt>
                <c:pt idx="3">
                  <c:v>2009</c:v>
                </c:pt>
                <c:pt idx="4">
                  <c:v>2010</c:v>
                </c:pt>
              </c:strCache>
            </c:strRef>
          </c:cat>
          <c:val>
            <c:numRef>
              <c:f>'2. VREfm by Hospital vs Type'!$D$14:$H$14</c:f>
              <c:numCache>
                <c:formatCode>General</c:formatCode>
                <c:ptCount val="5"/>
                <c:pt idx="0">
                  <c:v>0</c:v>
                </c:pt>
                <c:pt idx="1">
                  <c:v>0</c:v>
                </c:pt>
                <c:pt idx="2">
                  <c:v>0</c:v>
                </c:pt>
                <c:pt idx="3">
                  <c:v>0</c:v>
                </c:pt>
                <c:pt idx="4">
                  <c:v>0</c:v>
                </c:pt>
              </c:numCache>
            </c:numRef>
          </c:val>
        </c:ser>
        <c:ser>
          <c:idx val="1"/>
          <c:order val="1"/>
          <c:tx>
            <c:strRef>
              <c:f>'2. VREfm by Hospital vs Type'!$B$15</c:f>
              <c:strCache>
                <c:ptCount val="1"/>
                <c:pt idx="0">
                  <c:v>VSEfm no.</c:v>
                </c:pt>
              </c:strCache>
            </c:strRef>
          </c:tx>
          <c:spPr>
            <a:solidFill>
              <a:srgbClr val="c6d9f1"/>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 VREfm by Hospital vs Type'!$D$10:$H$10</c:f>
              <c:strCache>
                <c:ptCount val="5"/>
                <c:pt idx="0">
                  <c:v>2006</c:v>
                </c:pt>
                <c:pt idx="1">
                  <c:v>2007</c:v>
                </c:pt>
                <c:pt idx="2">
                  <c:v>2008</c:v>
                </c:pt>
                <c:pt idx="3">
                  <c:v>2009</c:v>
                </c:pt>
                <c:pt idx="4">
                  <c:v>2010</c:v>
                </c:pt>
              </c:strCache>
            </c:strRef>
          </c:cat>
          <c:val>
            <c:numRef>
              <c:f>'2. VREfm by Hospital vs Type'!$D$15:$H$15</c:f>
              <c:numCache>
                <c:formatCode>General</c:formatCode>
                <c:ptCount val="5"/>
                <c:pt idx="0">
                  <c:v>0</c:v>
                </c:pt>
                <c:pt idx="1">
                  <c:v>0</c:v>
                </c:pt>
                <c:pt idx="2">
                  <c:v>0</c:v>
                </c:pt>
                <c:pt idx="3">
                  <c:v>0</c:v>
                </c:pt>
                <c:pt idx="4">
                  <c:v>0</c:v>
                </c:pt>
              </c:numCache>
            </c:numRef>
          </c:val>
        </c:ser>
        <c:gapWidth val="150"/>
        <c:overlap val="100"/>
        <c:axId val="82447946"/>
        <c:axId val="66070552"/>
      </c:barChart>
      <c:lineChart>
        <c:grouping val="stacked"/>
        <c:varyColors val="0"/>
        <c:ser>
          <c:idx val="2"/>
          <c:order val="2"/>
          <c:tx>
            <c:strRef>
              <c:f>'2. VREfm by Hospital vs Type'!$B$19</c:f>
              <c:strCache>
                <c:ptCount val="1"/>
                <c:pt idx="0">
                  <c:v>VSEfm rate </c:v>
                </c:pt>
              </c:strCache>
            </c:strRef>
          </c:tx>
          <c:spPr>
            <a:solidFill>
              <a:srgbClr val="0066cc"/>
            </a:solidFill>
            <a:ln w="25200">
              <a:solidFill>
                <a:srgbClr val="0066cc"/>
              </a:solidFill>
              <a:round/>
            </a:ln>
          </c:spPr>
          <c:marker>
            <c:symbol val="diamond"/>
            <c:size val="8"/>
            <c:spPr>
              <a:solidFill>
                <a:srgbClr val="0066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 VREfm by Hospital vs Type'!$D$10:$H$10</c:f>
              <c:strCache>
                <c:ptCount val="5"/>
                <c:pt idx="0">
                  <c:v>2006</c:v>
                </c:pt>
                <c:pt idx="1">
                  <c:v>2007</c:v>
                </c:pt>
                <c:pt idx="2">
                  <c:v>2008</c:v>
                </c:pt>
                <c:pt idx="3">
                  <c:v>2009</c:v>
                </c:pt>
                <c:pt idx="4">
                  <c:v>2010</c:v>
                </c:pt>
              </c:strCache>
            </c:strRef>
          </c:cat>
          <c:val>
            <c:numRef>
              <c:f>'2. VREfm by Hospital vs Type'!$D$19:$H$19</c:f>
              <c:numCache>
                <c:formatCode>General</c:formatCode>
                <c:ptCount val="5"/>
                <c:pt idx="3">
                  <c:v>0</c:v>
                </c:pt>
                <c:pt idx="4">
                  <c:v>0</c:v>
                </c:pt>
              </c:numCache>
            </c:numRef>
          </c:val>
          <c:smooth val="0"/>
        </c:ser>
        <c:ser>
          <c:idx val="3"/>
          <c:order val="3"/>
          <c:tx>
            <c:strRef>
              <c:f>'2. VREfm by Hospital vs Type'!$B$31</c:f>
              <c:strCache>
                <c:ptCount val="1"/>
                <c:pt idx="0">
                  <c:v>Private VSEfm rate</c:v>
                </c:pt>
              </c:strCache>
            </c:strRef>
          </c:tx>
          <c:spPr>
            <a:solidFill>
              <a:srgbClr val="000000"/>
            </a:solidFill>
            <a:ln w="25200">
              <a:solidFill>
                <a:srgbClr val="000000"/>
              </a:solidFill>
              <a:round/>
            </a:ln>
          </c:spPr>
          <c:marker>
            <c:symbol val="diamond"/>
            <c:size val="8"/>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 VREfm by Hospital vs Type'!$D$10:$H$10</c:f>
              <c:strCache>
                <c:ptCount val="5"/>
                <c:pt idx="0">
                  <c:v>2006</c:v>
                </c:pt>
                <c:pt idx="1">
                  <c:v>2007</c:v>
                </c:pt>
                <c:pt idx="2">
                  <c:v>2008</c:v>
                </c:pt>
                <c:pt idx="3">
                  <c:v>2009</c:v>
                </c:pt>
                <c:pt idx="4">
                  <c:v>2010</c:v>
                </c:pt>
              </c:strCache>
            </c:strRef>
          </c:cat>
          <c:val>
            <c:numRef>
              <c:f>'2. VREfm by Hospital vs Type'!$D$31:$H$31</c:f>
              <c:numCache>
                <c:formatCode>General</c:formatCode>
                <c:ptCount val="5"/>
                <c:pt idx="3">
                  <c:v>0.0307681657173406</c:v>
                </c:pt>
                <c:pt idx="4">
                  <c:v>0.0368173262337256</c:v>
                </c:pt>
              </c:numCache>
            </c:numRef>
          </c:val>
          <c:smooth val="0"/>
        </c:ser>
        <c:hiLowLines>
          <c:spPr>
            <a:ln w="0">
              <a:noFill/>
            </a:ln>
          </c:spPr>
        </c:hiLowLines>
        <c:marker val="1"/>
        <c:axId val="38947581"/>
        <c:axId val="92827873"/>
      </c:lineChart>
      <c:catAx>
        <c:axId val="82447946"/>
        <c:scaling>
          <c:orientation val="minMax"/>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Year</a:t>
                </a:r>
              </a:p>
            </c:rich>
          </c:tx>
          <c:layout>
            <c:manualLayout>
              <c:xMode val="edge"/>
              <c:yMode val="edge"/>
              <c:x val="0.462764020393299"/>
              <c:y val="0.856338028169014"/>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6070552"/>
        <c:crossesAt val="0"/>
        <c:auto val="1"/>
        <c:lblAlgn val="ctr"/>
        <c:lblOffset val="100"/>
        <c:noMultiLvlLbl val="0"/>
      </c:catAx>
      <c:valAx>
        <c:axId val="66070552"/>
        <c:scaling>
          <c:orientation val="minMax"/>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Number of isolates</a:t>
                </a:r>
              </a:p>
            </c:rich>
          </c:tx>
          <c:layout>
            <c:manualLayout>
              <c:xMode val="edge"/>
              <c:yMode val="edge"/>
              <c:x val="0.0227603787327021"/>
              <c:y val="-0.0984741784037559"/>
            </c:manualLayout>
          </c:layout>
          <c:overlay val="0"/>
          <c:spPr>
            <a:noFill/>
            <a:ln w="0">
              <a:noFill/>
            </a:ln>
          </c:spPr>
        </c:title>
        <c:numFmt formatCode="0" sourceLinked="1"/>
        <c:majorTickMark val="out"/>
        <c:minorTickMark val="none"/>
        <c:tickLblPos val="nextTo"/>
        <c:spPr>
          <a:ln w="0">
            <a:solidFill>
              <a:srgbClr val="808080"/>
            </a:solidFill>
          </a:ln>
        </c:spPr>
        <c:txPr>
          <a:bodyPr/>
          <a:lstStyle/>
          <a:p>
            <a:pPr>
              <a:defRPr b="0" sz="800" spc="-1" strike="noStrike">
                <a:solidFill>
                  <a:srgbClr val="000000"/>
                </a:solidFill>
                <a:latin typeface="Calibri"/>
              </a:defRPr>
            </a:pPr>
          </a:p>
        </c:txPr>
        <c:crossAx val="82447946"/>
        <c:crossesAt val="1"/>
        <c:crossBetween val="midCat"/>
      </c:valAx>
      <c:catAx>
        <c:axId val="38947581"/>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92827873"/>
        <c:auto val="1"/>
        <c:lblAlgn val="ctr"/>
        <c:lblOffset val="100"/>
        <c:noMultiLvlLbl val="0"/>
      </c:catAx>
      <c:valAx>
        <c:axId val="92827873"/>
        <c:scaling>
          <c:orientation val="minMax"/>
        </c:scaling>
        <c:delete val="0"/>
        <c:axPos val="r"/>
        <c:title>
          <c:tx>
            <c:rich>
              <a:bodyPr rot="-5400000"/>
              <a:lstStyle/>
              <a:p>
                <a:pPr>
                  <a:defRPr b="1" sz="1000" spc="-1" strike="noStrike">
                    <a:solidFill>
                      <a:srgbClr val="000000"/>
                    </a:solidFill>
                    <a:latin typeface="Calibri"/>
                  </a:defRPr>
                </a:pPr>
                <a:r>
                  <a:rPr b="1" sz="1000" spc="-1" strike="noStrike">
                    <a:solidFill>
                      <a:srgbClr val="000000"/>
                    </a:solidFill>
                    <a:latin typeface="Calibri"/>
                  </a:rPr>
                  <a:t>VSEfm rate per 1,000 bed days used</a:t>
                </a:r>
              </a:p>
            </c:rich>
          </c:tx>
          <c:layout>
            <c:manualLayout>
              <c:xMode val="edge"/>
              <c:yMode val="edge"/>
              <c:x val="0.877731245447924"/>
              <c:y val="-0.405281690140845"/>
            </c:manualLayout>
          </c:layout>
          <c:overlay val="0"/>
          <c:spPr>
            <a:noFill/>
            <a:ln w="0">
              <a:noFill/>
            </a:ln>
          </c:spPr>
        </c:title>
        <c:numFmt formatCode="#,##0.00" sourceLinked="0"/>
        <c:majorTickMark val="out"/>
        <c:minorTickMark val="none"/>
        <c:tickLblPos val="nextTo"/>
        <c:spPr>
          <a:ln w="0">
            <a:solidFill>
              <a:srgbClr val="808080"/>
            </a:solidFill>
          </a:ln>
        </c:spPr>
        <c:txPr>
          <a:bodyPr/>
          <a:lstStyle/>
          <a:p>
            <a:pPr>
              <a:defRPr b="0" sz="800" spc="-1" strike="noStrike">
                <a:solidFill>
                  <a:srgbClr val="000000"/>
                </a:solidFill>
                <a:latin typeface="Calibri"/>
              </a:defRPr>
            </a:pPr>
          </a:p>
        </c:txPr>
        <c:crossAx val="38947581"/>
        <c:crosses val="max"/>
        <c:crossBetween val="midCat"/>
      </c:valAx>
      <c:spPr>
        <a:solidFill>
          <a:srgbClr val="ffffff"/>
        </a:solidFill>
        <a:ln w="0">
          <a:noFill/>
        </a:ln>
      </c:spPr>
    </c:plotArea>
    <c:legend>
      <c:legendPos val="r"/>
      <c:layout>
        <c:manualLayout>
          <c:xMode val="edge"/>
          <c:yMode val="edge"/>
          <c:x val="0.0103787327021122"/>
          <c:y val="0.91349765258216"/>
          <c:w val="0.944282592862345"/>
          <c:h val="0.0661971830985915"/>
        </c:manualLayout>
      </c:layout>
      <c:overlay val="0"/>
      <c:spPr>
        <a:noFill/>
        <a:ln w="0">
          <a:noFill/>
        </a:ln>
      </c:spPr>
      <c:txPr>
        <a:bodyPr/>
        <a:lstStyle/>
        <a:p>
          <a:pPr>
            <a:defRPr b="0" sz="800" spc="-1" strike="noStrike">
              <a:solidFill>
                <a:srgbClr val="000000"/>
              </a:solidFill>
              <a:latin typeface="Calibri"/>
            </a:defRPr>
          </a:pPr>
        </a:p>
      </c:txPr>
    </c:legend>
    <c:plotVisOnly val="1"/>
    <c:dispBlanksAs val="gap"/>
  </c:chart>
  <c:spPr>
    <a:solidFill>
      <a:srgbClr val="ffffff"/>
    </a:solidFill>
    <a:ln w="25200">
      <a:solidFill>
        <a:srgbClr val="000000"/>
      </a:solidFill>
      <a:round/>
    </a:ln>
  </c:spPr>
  <c:userShapes r:id="rId1"/>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ff0000"/>
                </a:solidFill>
                <a:latin typeface="Calibri"/>
              </a:defRPr>
            </a:pPr>
            <a:r>
              <a:rPr b="1" sz="1000" spc="-1" strike="noStrike">
                <a:solidFill>
                  <a:srgbClr val="ff0000"/>
                </a:solidFill>
                <a:latin typeface="Calibri"/>
              </a:rPr>
              <a:t>Galway Clinic, Doughiska*</a:t>
            </a:r>
          </a:p>
        </c:rich>
      </c:tx>
      <c:layout>
        <c:manualLayout>
          <c:xMode val="edge"/>
          <c:yMode val="edge"/>
          <c:x val="0.420520757465404"/>
          <c:y val="0.0293427230046948"/>
        </c:manualLayout>
      </c:layout>
      <c:overlay val="0"/>
      <c:spPr>
        <a:noFill/>
        <a:ln w="0">
          <a:noFill/>
        </a:ln>
      </c:spPr>
    </c:title>
    <c:autoTitleDeleted val="0"/>
    <c:plotArea>
      <c:layout>
        <c:manualLayout>
          <c:xMode val="edge"/>
          <c:yMode val="edge"/>
          <c:x val="0.0692825928623452"/>
          <c:y val="0.0653755868544601"/>
          <c:w val="0.874362709395484"/>
          <c:h val="0.819835680751174"/>
        </c:manualLayout>
      </c:layout>
      <c:barChart>
        <c:barDir val="col"/>
        <c:grouping val="stacked"/>
        <c:varyColors val="0"/>
        <c:ser>
          <c:idx val="0"/>
          <c:order val="0"/>
          <c:tx>
            <c:strRef>
              <c:f>'2. VREfm by Hospital vs Type'!$B$14</c:f>
              <c:strCache>
                <c:ptCount val="1"/>
                <c:pt idx="0">
                  <c:v>VREfm no.</c:v>
                </c:pt>
              </c:strCache>
            </c:strRef>
          </c:tx>
          <c:spPr>
            <a:solidFill>
              <a:srgbClr val="ff00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 VREfm by Hospital vs Type'!$D$10:$H$10</c:f>
              <c:strCache>
                <c:ptCount val="5"/>
                <c:pt idx="0">
                  <c:v>2006</c:v>
                </c:pt>
                <c:pt idx="1">
                  <c:v>2007</c:v>
                </c:pt>
                <c:pt idx="2">
                  <c:v>2008</c:v>
                </c:pt>
                <c:pt idx="3">
                  <c:v>2009</c:v>
                </c:pt>
                <c:pt idx="4">
                  <c:v>2010</c:v>
                </c:pt>
              </c:strCache>
            </c:strRef>
          </c:cat>
          <c:val>
            <c:numRef>
              <c:f>'2. VREfm by Hospital vs Type'!$D$14:$H$14</c:f>
              <c:numCache>
                <c:formatCode>General</c:formatCode>
                <c:ptCount val="5"/>
                <c:pt idx="0">
                  <c:v>0</c:v>
                </c:pt>
                <c:pt idx="1">
                  <c:v>0</c:v>
                </c:pt>
                <c:pt idx="2">
                  <c:v>0</c:v>
                </c:pt>
                <c:pt idx="3">
                  <c:v>0</c:v>
                </c:pt>
                <c:pt idx="4">
                  <c:v>0</c:v>
                </c:pt>
              </c:numCache>
            </c:numRef>
          </c:val>
        </c:ser>
        <c:ser>
          <c:idx val="1"/>
          <c:order val="1"/>
          <c:tx>
            <c:strRef>
              <c:f>'2. VREfm by Hospital vs Type'!$B$15</c:f>
              <c:strCache>
                <c:ptCount val="1"/>
                <c:pt idx="0">
                  <c:v>VSEfm no.</c:v>
                </c:pt>
              </c:strCache>
            </c:strRef>
          </c:tx>
          <c:spPr>
            <a:solidFill>
              <a:srgbClr val="c6d9f1"/>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 VREfm by Hospital vs Type'!$D$10:$H$10</c:f>
              <c:strCache>
                <c:ptCount val="5"/>
                <c:pt idx="0">
                  <c:v>2006</c:v>
                </c:pt>
                <c:pt idx="1">
                  <c:v>2007</c:v>
                </c:pt>
                <c:pt idx="2">
                  <c:v>2008</c:v>
                </c:pt>
                <c:pt idx="3">
                  <c:v>2009</c:v>
                </c:pt>
                <c:pt idx="4">
                  <c:v>2010</c:v>
                </c:pt>
              </c:strCache>
            </c:strRef>
          </c:cat>
          <c:val>
            <c:numRef>
              <c:f>'2. VREfm by Hospital vs Type'!$D$15:$H$15</c:f>
              <c:numCache>
                <c:formatCode>General</c:formatCode>
                <c:ptCount val="5"/>
                <c:pt idx="0">
                  <c:v>0</c:v>
                </c:pt>
                <c:pt idx="1">
                  <c:v>0</c:v>
                </c:pt>
                <c:pt idx="2">
                  <c:v>0</c:v>
                </c:pt>
                <c:pt idx="3">
                  <c:v>0</c:v>
                </c:pt>
                <c:pt idx="4">
                  <c:v>0</c:v>
                </c:pt>
              </c:numCache>
            </c:numRef>
          </c:val>
        </c:ser>
        <c:gapWidth val="150"/>
        <c:overlap val="100"/>
        <c:axId val="64567603"/>
        <c:axId val="19060506"/>
      </c:barChart>
      <c:lineChart>
        <c:grouping val="stacked"/>
        <c:varyColors val="0"/>
        <c:ser>
          <c:idx val="2"/>
          <c:order val="2"/>
          <c:tx>
            <c:strRef>
              <c:f>'2. VREfm by Hospital vs Type'!$B$19</c:f>
              <c:strCache>
                <c:ptCount val="1"/>
                <c:pt idx="0">
                  <c:v>VSEfm rate </c:v>
                </c:pt>
              </c:strCache>
            </c:strRef>
          </c:tx>
          <c:spPr>
            <a:solidFill>
              <a:srgbClr val="0066cc"/>
            </a:solidFill>
            <a:ln w="25200">
              <a:solidFill>
                <a:srgbClr val="0066cc"/>
              </a:solidFill>
              <a:round/>
            </a:ln>
          </c:spPr>
          <c:marker>
            <c:symbol val="diamond"/>
            <c:size val="8"/>
            <c:spPr>
              <a:solidFill>
                <a:srgbClr val="0066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 VREfm by Hospital vs Type'!$D$10:$H$10</c:f>
              <c:strCache>
                <c:ptCount val="5"/>
                <c:pt idx="0">
                  <c:v>2006</c:v>
                </c:pt>
                <c:pt idx="1">
                  <c:v>2007</c:v>
                </c:pt>
                <c:pt idx="2">
                  <c:v>2008</c:v>
                </c:pt>
                <c:pt idx="3">
                  <c:v>2009</c:v>
                </c:pt>
                <c:pt idx="4">
                  <c:v>2010</c:v>
                </c:pt>
              </c:strCache>
            </c:strRef>
          </c:cat>
          <c:val>
            <c:numRef>
              <c:f>'2. VREfm by Hospital vs Type'!$D$19:$H$19</c:f>
              <c:numCache>
                <c:formatCode>General</c:formatCode>
                <c:ptCount val="5"/>
                <c:pt idx="3">
                  <c:v>0</c:v>
                </c:pt>
                <c:pt idx="4">
                  <c:v>0</c:v>
                </c:pt>
              </c:numCache>
            </c:numRef>
          </c:val>
          <c:smooth val="0"/>
        </c:ser>
        <c:ser>
          <c:idx val="3"/>
          <c:order val="3"/>
          <c:tx>
            <c:strRef>
              <c:f>'2. VREfm by Hospital vs Type'!$B$43</c:f>
              <c:strCache>
                <c:ptCount val="1"/>
                <c:pt idx="0">
                  <c:v>IE VSEfm rate </c:v>
                </c:pt>
              </c:strCache>
            </c:strRef>
          </c:tx>
          <c:spPr>
            <a:solidFill>
              <a:srgbClr val="000000"/>
            </a:solidFill>
            <a:ln w="25200">
              <a:solidFill>
                <a:srgbClr val="000000"/>
              </a:solidFill>
              <a:round/>
            </a:ln>
          </c:spPr>
          <c:marker>
            <c:symbol val="diamond"/>
            <c:size val="8"/>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 VREfm by Hospital vs Type'!$D$10:$H$10</c:f>
              <c:strCache>
                <c:ptCount val="5"/>
                <c:pt idx="0">
                  <c:v>2006</c:v>
                </c:pt>
                <c:pt idx="1">
                  <c:v>2007</c:v>
                </c:pt>
                <c:pt idx="2">
                  <c:v>2008</c:v>
                </c:pt>
                <c:pt idx="3">
                  <c:v>2009</c:v>
                </c:pt>
                <c:pt idx="4">
                  <c:v>2010</c:v>
                </c:pt>
              </c:strCache>
            </c:strRef>
          </c:cat>
          <c:val>
            <c:numRef>
              <c:f>'2. VREfm by Hospital vs Type'!$D$43:$H$43</c:f>
              <c:numCache>
                <c:formatCode>General</c:formatCode>
                <c:ptCount val="5"/>
                <c:pt idx="0">
                  <c:v>0.0427952628222084</c:v>
                </c:pt>
                <c:pt idx="1">
                  <c:v>0.0548178098219747</c:v>
                </c:pt>
                <c:pt idx="2">
                  <c:v>0.0674729245276111</c:v>
                </c:pt>
                <c:pt idx="3">
                  <c:v>0.0620936036998664</c:v>
                </c:pt>
                <c:pt idx="4">
                  <c:v>0.0609897256967622</c:v>
                </c:pt>
              </c:numCache>
            </c:numRef>
          </c:val>
          <c:smooth val="0"/>
        </c:ser>
        <c:hiLowLines>
          <c:spPr>
            <a:ln w="0">
              <a:noFill/>
            </a:ln>
          </c:spPr>
        </c:hiLowLines>
        <c:marker val="1"/>
        <c:axId val="50681290"/>
        <c:axId val="73410242"/>
      </c:lineChart>
      <c:catAx>
        <c:axId val="64567603"/>
        <c:scaling>
          <c:orientation val="minMax"/>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Year</a:t>
                </a:r>
              </a:p>
            </c:rich>
          </c:tx>
          <c:layout>
            <c:manualLayout>
              <c:xMode val="edge"/>
              <c:yMode val="edge"/>
              <c:x val="0.462764020393299"/>
              <c:y val="0.856338028169014"/>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9060506"/>
        <c:crossesAt val="0"/>
        <c:auto val="1"/>
        <c:lblAlgn val="ctr"/>
        <c:lblOffset val="100"/>
        <c:noMultiLvlLbl val="0"/>
      </c:catAx>
      <c:valAx>
        <c:axId val="19060506"/>
        <c:scaling>
          <c:orientation val="minMax"/>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Number of isolates</a:t>
                </a:r>
              </a:p>
            </c:rich>
          </c:tx>
          <c:layout>
            <c:manualLayout>
              <c:xMode val="edge"/>
              <c:yMode val="edge"/>
              <c:x val="0.0227603787327021"/>
              <c:y val="-0.0984741784037559"/>
            </c:manualLayout>
          </c:layout>
          <c:overlay val="0"/>
          <c:spPr>
            <a:noFill/>
            <a:ln w="0">
              <a:noFill/>
            </a:ln>
          </c:spPr>
        </c:title>
        <c:numFmt formatCode="0" sourceLinked="1"/>
        <c:majorTickMark val="out"/>
        <c:minorTickMark val="none"/>
        <c:tickLblPos val="nextTo"/>
        <c:spPr>
          <a:ln w="0">
            <a:solidFill>
              <a:srgbClr val="808080"/>
            </a:solidFill>
          </a:ln>
        </c:spPr>
        <c:txPr>
          <a:bodyPr/>
          <a:lstStyle/>
          <a:p>
            <a:pPr>
              <a:defRPr b="0" sz="800" spc="-1" strike="noStrike">
                <a:solidFill>
                  <a:srgbClr val="000000"/>
                </a:solidFill>
                <a:latin typeface="Calibri"/>
              </a:defRPr>
            </a:pPr>
          </a:p>
        </c:txPr>
        <c:crossAx val="64567603"/>
        <c:crossesAt val="1"/>
        <c:crossBetween val="midCat"/>
      </c:valAx>
      <c:catAx>
        <c:axId val="50681290"/>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73410242"/>
        <c:auto val="1"/>
        <c:lblAlgn val="ctr"/>
        <c:lblOffset val="100"/>
        <c:noMultiLvlLbl val="0"/>
      </c:catAx>
      <c:valAx>
        <c:axId val="73410242"/>
        <c:scaling>
          <c:orientation val="minMax"/>
        </c:scaling>
        <c:delete val="0"/>
        <c:axPos val="r"/>
        <c:title>
          <c:tx>
            <c:rich>
              <a:bodyPr rot="-5400000"/>
              <a:lstStyle/>
              <a:p>
                <a:pPr>
                  <a:defRPr b="1" sz="1000" spc="-1" strike="noStrike">
                    <a:solidFill>
                      <a:srgbClr val="000000"/>
                    </a:solidFill>
                    <a:latin typeface="Calibri"/>
                  </a:defRPr>
                </a:pPr>
                <a:r>
                  <a:rPr b="1" sz="1000" spc="-1" strike="noStrike">
                    <a:solidFill>
                      <a:srgbClr val="000000"/>
                    </a:solidFill>
                    <a:latin typeface="Calibri"/>
                  </a:rPr>
                  <a:t>VSEfm rate per 1,000 bed days used</a:t>
                </a:r>
              </a:p>
            </c:rich>
          </c:tx>
          <c:layout>
            <c:manualLayout>
              <c:xMode val="edge"/>
              <c:yMode val="edge"/>
              <c:x val="0.877731245447924"/>
              <c:y val="-0.405281690140845"/>
            </c:manualLayout>
          </c:layout>
          <c:overlay val="0"/>
          <c:spPr>
            <a:noFill/>
            <a:ln w="0">
              <a:noFill/>
            </a:ln>
          </c:spPr>
        </c:title>
        <c:numFmt formatCode="#,##0.00" sourceLinked="0"/>
        <c:majorTickMark val="out"/>
        <c:minorTickMark val="none"/>
        <c:tickLblPos val="nextTo"/>
        <c:spPr>
          <a:ln w="0">
            <a:solidFill>
              <a:srgbClr val="808080"/>
            </a:solidFill>
          </a:ln>
        </c:spPr>
        <c:txPr>
          <a:bodyPr/>
          <a:lstStyle/>
          <a:p>
            <a:pPr>
              <a:defRPr b="0" sz="800" spc="-1" strike="noStrike">
                <a:solidFill>
                  <a:srgbClr val="000000"/>
                </a:solidFill>
                <a:latin typeface="Calibri"/>
              </a:defRPr>
            </a:pPr>
          </a:p>
        </c:txPr>
        <c:crossAx val="50681290"/>
        <c:crosses val="max"/>
        <c:crossBetween val="midCat"/>
      </c:valAx>
      <c:spPr>
        <a:solidFill>
          <a:srgbClr val="ffffff"/>
        </a:solidFill>
        <a:ln w="0">
          <a:noFill/>
        </a:ln>
      </c:spPr>
    </c:plotArea>
    <c:legend>
      <c:legendPos val="r"/>
      <c:layout>
        <c:manualLayout>
          <c:xMode val="edge"/>
          <c:yMode val="edge"/>
          <c:x val="0.0105608157319738"/>
          <c:y val="0.901525821596244"/>
          <c:w val="0.944282592862345"/>
          <c:h val="0.0786384976525822"/>
        </c:manualLayout>
      </c:layout>
      <c:overlay val="0"/>
      <c:spPr>
        <a:noFill/>
        <a:ln w="0">
          <a:noFill/>
        </a:ln>
      </c:spPr>
      <c:txPr>
        <a:bodyPr/>
        <a:lstStyle/>
        <a:p>
          <a:pPr>
            <a:defRPr b="0" sz="800" spc="-1" strike="noStrike">
              <a:solidFill>
                <a:srgbClr val="000000"/>
              </a:solidFill>
              <a:latin typeface="Calibri"/>
            </a:defRPr>
          </a:pPr>
        </a:p>
      </c:txPr>
    </c:legend>
    <c:plotVisOnly val="1"/>
    <c:dispBlanksAs val="gap"/>
  </c:chart>
  <c:spPr>
    <a:solidFill>
      <a:srgbClr val="ffffff"/>
    </a:solidFill>
    <a:ln w="25200">
      <a:solidFill>
        <a:srgbClr val="000000"/>
      </a:solidFill>
      <a:round/>
    </a:ln>
  </c:spPr>
  <c:userShapes r:id="rId1"/>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ff0000"/>
                </a:solidFill>
                <a:latin typeface="Calibri"/>
              </a:defRPr>
            </a:pPr>
            <a:r>
              <a:rPr b="1" sz="1000" spc="-1" strike="noStrike">
                <a:solidFill>
                  <a:srgbClr val="ff0000"/>
                </a:solidFill>
                <a:latin typeface="Calibri"/>
              </a:rPr>
              <a:t>Dublin - Mid Leinster*</a:t>
            </a:r>
          </a:p>
        </c:rich>
      </c:tx>
      <c:layout>
        <c:manualLayout>
          <c:xMode val="edge"/>
          <c:yMode val="edge"/>
          <c:x val="0.375694327554284"/>
          <c:y val="0.0301895906291511"/>
        </c:manualLayout>
      </c:layout>
      <c:overlay val="0"/>
      <c:spPr>
        <a:noFill/>
        <a:ln w="0">
          <a:noFill/>
        </a:ln>
      </c:spPr>
    </c:title>
    <c:autoTitleDeleted val="0"/>
    <c:plotArea>
      <c:layout>
        <c:manualLayout>
          <c:xMode val="edge"/>
          <c:yMode val="edge"/>
          <c:x val="0.0912304325871065"/>
          <c:y val="0.0637604154087671"/>
          <c:w val="0.853980811311227"/>
          <c:h val="0.839149861127883"/>
        </c:manualLayout>
      </c:layout>
      <c:barChart>
        <c:barDir val="col"/>
        <c:grouping val="stacked"/>
        <c:varyColors val="0"/>
        <c:ser>
          <c:idx val="0"/>
          <c:order val="0"/>
          <c:tx>
            <c:strRef>
              <c:f>'3. VREfm by HSEArea'!$B$14</c:f>
              <c:strCache>
                <c:ptCount val="1"/>
                <c:pt idx="0">
                  <c:v>VREfm no.</c:v>
                </c:pt>
              </c:strCache>
            </c:strRef>
          </c:tx>
          <c:spPr>
            <a:solidFill>
              <a:srgbClr val="ff00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 VREfm by HSEArea'!$D$10:$H$10</c:f>
              <c:strCache>
                <c:ptCount val="5"/>
                <c:pt idx="0">
                  <c:v>2006</c:v>
                </c:pt>
                <c:pt idx="1">
                  <c:v>2007</c:v>
                </c:pt>
                <c:pt idx="2">
                  <c:v>2008</c:v>
                </c:pt>
                <c:pt idx="3">
                  <c:v>2009</c:v>
                </c:pt>
                <c:pt idx="4">
                  <c:v>2010</c:v>
                </c:pt>
              </c:strCache>
            </c:strRef>
          </c:cat>
          <c:val>
            <c:numRef>
              <c:f>'3. VREfm by HSEArea'!$D$14:$H$14</c:f>
              <c:numCache>
                <c:formatCode>General</c:formatCode>
                <c:ptCount val="5"/>
                <c:pt idx="0">
                  <c:v>37</c:v>
                </c:pt>
                <c:pt idx="1">
                  <c:v>48</c:v>
                </c:pt>
                <c:pt idx="2">
                  <c:v>54</c:v>
                </c:pt>
                <c:pt idx="3">
                  <c:v>68</c:v>
                </c:pt>
                <c:pt idx="4">
                  <c:v>72</c:v>
                </c:pt>
              </c:numCache>
            </c:numRef>
          </c:val>
        </c:ser>
        <c:ser>
          <c:idx val="1"/>
          <c:order val="1"/>
          <c:tx>
            <c:strRef>
              <c:f>'3. VREfm by HSEArea'!$B$15</c:f>
              <c:strCache>
                <c:ptCount val="1"/>
                <c:pt idx="0">
                  <c:v>VSEfm no.</c:v>
                </c:pt>
              </c:strCache>
            </c:strRef>
          </c:tx>
          <c:spPr>
            <a:solidFill>
              <a:srgbClr val="c6d9f1"/>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 VREfm by HSEArea'!$D$10:$H$10</c:f>
              <c:strCache>
                <c:ptCount val="5"/>
                <c:pt idx="0">
                  <c:v>2006</c:v>
                </c:pt>
                <c:pt idx="1">
                  <c:v>2007</c:v>
                </c:pt>
                <c:pt idx="2">
                  <c:v>2008</c:v>
                </c:pt>
                <c:pt idx="3">
                  <c:v>2009</c:v>
                </c:pt>
                <c:pt idx="4">
                  <c:v>2010</c:v>
                </c:pt>
              </c:strCache>
            </c:strRef>
          </c:cat>
          <c:val>
            <c:numRef>
              <c:f>'3. VREfm by HSEArea'!$D$15:$H$15</c:f>
              <c:numCache>
                <c:formatCode>General</c:formatCode>
                <c:ptCount val="5"/>
                <c:pt idx="0">
                  <c:v>74</c:v>
                </c:pt>
                <c:pt idx="1">
                  <c:v>75</c:v>
                </c:pt>
                <c:pt idx="2">
                  <c:v>96</c:v>
                </c:pt>
                <c:pt idx="3">
                  <c:v>82</c:v>
                </c:pt>
                <c:pt idx="4">
                  <c:v>81</c:v>
                </c:pt>
              </c:numCache>
            </c:numRef>
          </c:val>
        </c:ser>
        <c:gapWidth val="150"/>
        <c:overlap val="100"/>
        <c:axId val="32665024"/>
        <c:axId val="22241531"/>
      </c:barChart>
      <c:lineChart>
        <c:grouping val="stacked"/>
        <c:varyColors val="0"/>
        <c:ser>
          <c:idx val="2"/>
          <c:order val="2"/>
          <c:tx>
            <c:strRef>
              <c:f>'3. VREfm by HSEArea'!$B$16</c:f>
              <c:strCache>
                <c:ptCount val="1"/>
                <c:pt idx="0">
                  <c:v>%VREfm</c:v>
                </c:pt>
              </c:strCache>
            </c:strRef>
          </c:tx>
          <c:spPr>
            <a:solidFill>
              <a:srgbClr val="ff0000"/>
            </a:solidFill>
            <a:ln w="25200">
              <a:solidFill>
                <a:srgbClr val="ff0000"/>
              </a:solidFill>
              <a:round/>
            </a:ln>
          </c:spPr>
          <c:marker>
            <c:symbol val="triangle"/>
            <c:size val="7"/>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 VREfm by HSEArea'!$D$10:$H$10</c:f>
              <c:strCache>
                <c:ptCount val="5"/>
                <c:pt idx="0">
                  <c:v>2006</c:v>
                </c:pt>
                <c:pt idx="1">
                  <c:v>2007</c:v>
                </c:pt>
                <c:pt idx="2">
                  <c:v>2008</c:v>
                </c:pt>
                <c:pt idx="3">
                  <c:v>2009</c:v>
                </c:pt>
                <c:pt idx="4">
                  <c:v>2010</c:v>
                </c:pt>
              </c:strCache>
            </c:strRef>
          </c:cat>
          <c:val>
            <c:numRef>
              <c:f>'3. VREfm by HSEArea'!$D$16:$H$16</c:f>
              <c:numCache>
                <c:formatCode>General</c:formatCode>
                <c:ptCount val="5"/>
                <c:pt idx="0">
                  <c:v>0.333333333333333</c:v>
                </c:pt>
                <c:pt idx="1">
                  <c:v>0.390243902439024</c:v>
                </c:pt>
                <c:pt idx="2">
                  <c:v>0.36</c:v>
                </c:pt>
                <c:pt idx="3">
                  <c:v>0.453333333333333</c:v>
                </c:pt>
                <c:pt idx="4">
                  <c:v>0.470588235294118</c:v>
                </c:pt>
              </c:numCache>
            </c:numRef>
          </c:val>
          <c:smooth val="0"/>
        </c:ser>
        <c:ser>
          <c:idx val="3"/>
          <c:order val="3"/>
          <c:tx>
            <c:strRef>
              <c:f>'3. VREfm by HSEArea'!$B$28</c:f>
              <c:strCache>
                <c:ptCount val="1"/>
                <c:pt idx="0">
                  <c:v>IE %VREfm</c:v>
                </c:pt>
              </c:strCache>
            </c:strRef>
          </c:tx>
          <c:spPr>
            <a:solidFill>
              <a:srgbClr val="000000"/>
            </a:solidFill>
            <a:ln w="25200">
              <a:solidFill>
                <a:srgbClr val="000000"/>
              </a:solidFill>
              <a:round/>
            </a:ln>
          </c:spPr>
          <c:marker>
            <c:symbol val="triang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 VREfm by HSEArea'!$D$10:$H$10</c:f>
              <c:strCache>
                <c:ptCount val="5"/>
                <c:pt idx="0">
                  <c:v>2006</c:v>
                </c:pt>
                <c:pt idx="1">
                  <c:v>2007</c:v>
                </c:pt>
                <c:pt idx="2">
                  <c:v>2008</c:v>
                </c:pt>
                <c:pt idx="3">
                  <c:v>2009</c:v>
                </c:pt>
                <c:pt idx="4">
                  <c:v>2010</c:v>
                </c:pt>
              </c:strCache>
            </c:strRef>
          </c:cat>
          <c:val>
            <c:numRef>
              <c:f>'3. VREfm by HSEArea'!$D$28:$H$28</c:f>
              <c:numCache>
                <c:formatCode>General</c:formatCode>
                <c:ptCount val="5"/>
                <c:pt idx="0">
                  <c:v>0.371212121212121</c:v>
                </c:pt>
                <c:pt idx="1">
                  <c:v>0.334346504559271</c:v>
                </c:pt>
                <c:pt idx="2">
                  <c:v>0.357142857142857</c:v>
                </c:pt>
                <c:pt idx="3">
                  <c:v>0.382871536523929</c:v>
                </c:pt>
                <c:pt idx="4">
                  <c:v>0.392857142857143</c:v>
                </c:pt>
              </c:numCache>
            </c:numRef>
          </c:val>
          <c:smooth val="0"/>
        </c:ser>
        <c:hiLowLines>
          <c:spPr>
            <a:ln w="0">
              <a:noFill/>
            </a:ln>
          </c:spPr>
        </c:hiLowLines>
        <c:marker val="1"/>
        <c:axId val="65195959"/>
        <c:axId val="23087751"/>
      </c:lineChart>
      <c:catAx>
        <c:axId val="32665024"/>
        <c:scaling>
          <c:orientation val="minMax"/>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Year</a:t>
                </a:r>
              </a:p>
            </c:rich>
          </c:tx>
          <c:layout>
            <c:manualLayout>
              <c:xMode val="edge"/>
              <c:yMode val="edge"/>
              <c:x val="0.463137518936206"/>
              <c:y val="0.855452240067625"/>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2241531"/>
        <c:crossesAt val="0"/>
        <c:auto val="1"/>
        <c:lblAlgn val="ctr"/>
        <c:lblOffset val="100"/>
        <c:noMultiLvlLbl val="0"/>
      </c:catAx>
      <c:valAx>
        <c:axId val="22241531"/>
        <c:scaling>
          <c:orientation val="minMax"/>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Number of isolates</a:t>
                </a:r>
              </a:p>
            </c:rich>
          </c:tx>
          <c:layout>
            <c:manualLayout>
              <c:xMode val="edge"/>
              <c:yMode val="edge"/>
              <c:x val="0.0210402289176906"/>
              <c:y val="-0.107716459364811"/>
            </c:manualLayout>
          </c:layout>
          <c:overlay val="0"/>
          <c:spPr>
            <a:noFill/>
            <a:ln w="0">
              <a:noFill/>
            </a:ln>
          </c:spPr>
        </c:title>
        <c:numFmt formatCode="0" sourceLinked="1"/>
        <c:majorTickMark val="out"/>
        <c:minorTickMark val="none"/>
        <c:tickLblPos val="nextTo"/>
        <c:spPr>
          <a:ln w="0">
            <a:solidFill>
              <a:srgbClr val="808080"/>
            </a:solidFill>
          </a:ln>
        </c:spPr>
        <c:txPr>
          <a:bodyPr/>
          <a:lstStyle/>
          <a:p>
            <a:pPr>
              <a:defRPr b="0" sz="800" spc="-1" strike="noStrike">
                <a:solidFill>
                  <a:srgbClr val="000000"/>
                </a:solidFill>
                <a:latin typeface="Calibri"/>
              </a:defRPr>
            </a:pPr>
          </a:p>
        </c:txPr>
        <c:crossAx val="32665024"/>
        <c:crossesAt val="1"/>
        <c:crossBetween val="midCat"/>
      </c:valAx>
      <c:catAx>
        <c:axId val="65195959"/>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23087751"/>
        <c:auto val="1"/>
        <c:lblAlgn val="ctr"/>
        <c:lblOffset val="100"/>
        <c:noMultiLvlLbl val="0"/>
      </c:catAx>
      <c:valAx>
        <c:axId val="23087751"/>
        <c:scaling>
          <c:orientation val="minMax"/>
        </c:scaling>
        <c:delete val="0"/>
        <c:axPos val="r"/>
        <c:title>
          <c:tx>
            <c:rich>
              <a:bodyPr rot="-5400000"/>
              <a:lstStyle/>
              <a:p>
                <a:pPr>
                  <a:defRPr b="1" sz="1000" spc="-1" strike="noStrike">
                    <a:solidFill>
                      <a:srgbClr val="000000"/>
                    </a:solidFill>
                    <a:latin typeface="Calibri"/>
                  </a:defRPr>
                </a:pPr>
                <a:r>
                  <a:rPr b="1" sz="1000" spc="-1" strike="noStrike">
                    <a:solidFill>
                      <a:srgbClr val="000000"/>
                    </a:solidFill>
                    <a:latin typeface="Calibri"/>
                  </a:rPr>
                  <a:t>%VREfm</a:t>
                </a:r>
              </a:p>
            </c:rich>
          </c:tx>
          <c:layout>
            <c:manualLayout>
              <c:xMode val="edge"/>
              <c:yMode val="edge"/>
              <c:x val="0.9260225551254"/>
              <c:y val="0.192005796401401"/>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800" spc="-1" strike="noStrike">
                <a:solidFill>
                  <a:srgbClr val="000000"/>
                </a:solidFill>
                <a:latin typeface="Calibri"/>
              </a:defRPr>
            </a:pPr>
          </a:p>
        </c:txPr>
        <c:crossAx val="65195959"/>
        <c:crosses val="max"/>
        <c:crossBetween val="midCat"/>
      </c:valAx>
      <c:spPr>
        <a:solidFill>
          <a:srgbClr val="ffffff"/>
        </a:solidFill>
        <a:ln w="0">
          <a:noFill/>
        </a:ln>
      </c:spPr>
    </c:plotArea>
    <c:legend>
      <c:legendPos val="r"/>
      <c:layout>
        <c:manualLayout>
          <c:xMode val="edge"/>
          <c:yMode val="edge"/>
          <c:x val="0.00951018347079616"/>
          <c:y val="0.914140804250694"/>
          <c:w val="0.944117151994614"/>
          <c:h val="0.0638811737712837"/>
        </c:manualLayout>
      </c:layout>
      <c:overlay val="0"/>
      <c:spPr>
        <a:noFill/>
        <a:ln w="0">
          <a:noFill/>
        </a:ln>
      </c:spPr>
      <c:txPr>
        <a:bodyPr/>
        <a:lstStyle/>
        <a:p>
          <a:pPr>
            <a:defRPr b="0" sz="800" spc="-1" strike="noStrike">
              <a:solidFill>
                <a:srgbClr val="000000"/>
              </a:solidFill>
              <a:latin typeface="Calibri"/>
            </a:defRPr>
          </a:pPr>
        </a:p>
      </c:txPr>
    </c:legend>
    <c:plotVisOnly val="1"/>
    <c:dispBlanksAs val="gap"/>
  </c:chart>
  <c:spPr>
    <a:solidFill>
      <a:srgbClr val="ffffff"/>
    </a:solidFill>
    <a:ln w="25200">
      <a:solidFill>
        <a:srgbClr val="000000"/>
      </a:solidFill>
      <a:round/>
    </a:ln>
  </c:spPr>
  <c:userShapes r:id="rId1"/>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ff0000"/>
                </a:solidFill>
                <a:latin typeface="Calibri"/>
              </a:defRPr>
            </a:pPr>
            <a:r>
              <a:rPr b="1" sz="1000" spc="-1" strike="noStrike">
                <a:solidFill>
                  <a:srgbClr val="ff0000"/>
                </a:solidFill>
                <a:latin typeface="Calibri"/>
              </a:rPr>
              <a:t>Dublin - Mid Leinster*</a:t>
            </a:r>
          </a:p>
        </c:rich>
      </c:tx>
      <c:layout>
        <c:manualLayout>
          <c:xMode val="edge"/>
          <c:yMode val="edge"/>
          <c:x val="0.413942680092951"/>
          <c:y val="0.0303803621339166"/>
        </c:manualLayout>
      </c:layout>
      <c:overlay val="0"/>
      <c:spPr>
        <a:noFill/>
        <a:ln w="0">
          <a:noFill/>
        </a:ln>
      </c:spPr>
    </c:title>
    <c:autoTitleDeleted val="0"/>
    <c:plotArea>
      <c:layout>
        <c:manualLayout>
          <c:xMode val="edge"/>
          <c:yMode val="edge"/>
          <c:x val="0.0840433772269559"/>
          <c:y val="0.0729128691213999"/>
          <c:w val="0.858094500387297"/>
          <c:h val="0.829626929152996"/>
        </c:manualLayout>
      </c:layout>
      <c:barChart>
        <c:barDir val="col"/>
        <c:grouping val="stacked"/>
        <c:varyColors val="0"/>
        <c:ser>
          <c:idx val="0"/>
          <c:order val="0"/>
          <c:tx>
            <c:strRef>
              <c:f>'3. VREfm by HSEArea'!$B$14</c:f>
              <c:strCache>
                <c:ptCount val="1"/>
                <c:pt idx="0">
                  <c:v>VREfm no.</c:v>
                </c:pt>
              </c:strCache>
            </c:strRef>
          </c:tx>
          <c:spPr>
            <a:solidFill>
              <a:srgbClr val="ff00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 VREfm by HSEArea'!$D$10:$H$10</c:f>
              <c:strCache>
                <c:ptCount val="5"/>
                <c:pt idx="0">
                  <c:v>2006</c:v>
                </c:pt>
                <c:pt idx="1">
                  <c:v>2007</c:v>
                </c:pt>
                <c:pt idx="2">
                  <c:v>2008</c:v>
                </c:pt>
                <c:pt idx="3">
                  <c:v>2009</c:v>
                </c:pt>
                <c:pt idx="4">
                  <c:v>2010</c:v>
                </c:pt>
              </c:strCache>
            </c:strRef>
          </c:cat>
          <c:val>
            <c:numRef>
              <c:f>'3. VREfm by HSEArea'!$D$14:$H$14</c:f>
              <c:numCache>
                <c:formatCode>General</c:formatCode>
                <c:ptCount val="5"/>
                <c:pt idx="0">
                  <c:v>37</c:v>
                </c:pt>
                <c:pt idx="1">
                  <c:v>48</c:v>
                </c:pt>
                <c:pt idx="2">
                  <c:v>54</c:v>
                </c:pt>
                <c:pt idx="3">
                  <c:v>68</c:v>
                </c:pt>
                <c:pt idx="4">
                  <c:v>72</c:v>
                </c:pt>
              </c:numCache>
            </c:numRef>
          </c:val>
        </c:ser>
        <c:ser>
          <c:idx val="1"/>
          <c:order val="1"/>
          <c:tx>
            <c:strRef>
              <c:f>'3. VREfm by HSEArea'!$B$15</c:f>
              <c:strCache>
                <c:ptCount val="1"/>
                <c:pt idx="0">
                  <c:v>VSEfm no.</c:v>
                </c:pt>
              </c:strCache>
            </c:strRef>
          </c:tx>
          <c:spPr>
            <a:solidFill>
              <a:srgbClr val="c6d9f1"/>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 VREfm by HSEArea'!$D$10:$H$10</c:f>
              <c:strCache>
                <c:ptCount val="5"/>
                <c:pt idx="0">
                  <c:v>2006</c:v>
                </c:pt>
                <c:pt idx="1">
                  <c:v>2007</c:v>
                </c:pt>
                <c:pt idx="2">
                  <c:v>2008</c:v>
                </c:pt>
                <c:pt idx="3">
                  <c:v>2009</c:v>
                </c:pt>
                <c:pt idx="4">
                  <c:v>2010</c:v>
                </c:pt>
              </c:strCache>
            </c:strRef>
          </c:cat>
          <c:val>
            <c:numRef>
              <c:f>'3. VREfm by HSEArea'!$D$15:$H$15</c:f>
              <c:numCache>
                <c:formatCode>General</c:formatCode>
                <c:ptCount val="5"/>
                <c:pt idx="0">
                  <c:v>74</c:v>
                </c:pt>
                <c:pt idx="1">
                  <c:v>75</c:v>
                </c:pt>
                <c:pt idx="2">
                  <c:v>96</c:v>
                </c:pt>
                <c:pt idx="3">
                  <c:v>82</c:v>
                </c:pt>
                <c:pt idx="4">
                  <c:v>81</c:v>
                </c:pt>
              </c:numCache>
            </c:numRef>
          </c:val>
        </c:ser>
        <c:gapWidth val="150"/>
        <c:overlap val="100"/>
        <c:axId val="32610139"/>
        <c:axId val="54153544"/>
      </c:barChart>
      <c:lineChart>
        <c:grouping val="stacked"/>
        <c:varyColors val="0"/>
        <c:ser>
          <c:idx val="2"/>
          <c:order val="2"/>
          <c:tx>
            <c:strRef>
              <c:f>'3. VREfm by HSEArea'!$B$18</c:f>
              <c:strCache>
                <c:ptCount val="1"/>
                <c:pt idx="0">
                  <c:v>VREfm rate </c:v>
                </c:pt>
              </c:strCache>
            </c:strRef>
          </c:tx>
          <c:spPr>
            <a:solidFill>
              <a:srgbClr val="ff0000"/>
            </a:solidFill>
            <a:ln w="25200">
              <a:solidFill>
                <a:srgbClr val="ff0000"/>
              </a:solidFill>
              <a:round/>
            </a:ln>
          </c:spPr>
          <c:marker>
            <c:symbol val="square"/>
            <c:size val="7"/>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 VREfm by HSEArea'!$D$10:$H$10</c:f>
              <c:strCache>
                <c:ptCount val="5"/>
                <c:pt idx="0">
                  <c:v>2006</c:v>
                </c:pt>
                <c:pt idx="1">
                  <c:v>2007</c:v>
                </c:pt>
                <c:pt idx="2">
                  <c:v>2008</c:v>
                </c:pt>
                <c:pt idx="3">
                  <c:v>2009</c:v>
                </c:pt>
                <c:pt idx="4">
                  <c:v>2010</c:v>
                </c:pt>
              </c:strCache>
            </c:strRef>
          </c:cat>
          <c:val>
            <c:numRef>
              <c:f>'3. VREfm by HSEArea'!$D$18:$H$18</c:f>
              <c:numCache>
                <c:formatCode>General</c:formatCode>
                <c:ptCount val="5"/>
                <c:pt idx="0">
                  <c:v>0.0305786387547056</c:v>
                </c:pt>
                <c:pt idx="1">
                  <c:v>0.0391211753957148</c:v>
                </c:pt>
                <c:pt idx="2">
                  <c:v>0.0469157254561251</c:v>
                </c:pt>
                <c:pt idx="3">
                  <c:v>0.0563063529298762</c:v>
                </c:pt>
                <c:pt idx="4">
                  <c:v>0.0599752602051654</c:v>
                </c:pt>
              </c:numCache>
            </c:numRef>
          </c:val>
          <c:smooth val="0"/>
        </c:ser>
        <c:ser>
          <c:idx val="3"/>
          <c:order val="3"/>
          <c:tx>
            <c:strRef>
              <c:f>'3. VREfm by HSEArea'!$B$30</c:f>
              <c:strCache>
                <c:ptCount val="1"/>
                <c:pt idx="0">
                  <c:v>IE VREfm rate </c:v>
                </c:pt>
              </c:strCache>
            </c:strRef>
          </c:tx>
          <c:spPr>
            <a:solidFill>
              <a:srgbClr val="000000"/>
            </a:solidFill>
            <a:ln w="25200">
              <a:solidFill>
                <a:srgbClr val="000000"/>
              </a:solidFill>
              <a:round/>
            </a:ln>
          </c:spPr>
          <c:marker>
            <c:symbol val="squar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 VREfm by HSEArea'!$D$10:$H$10</c:f>
              <c:strCache>
                <c:ptCount val="5"/>
                <c:pt idx="0">
                  <c:v>2006</c:v>
                </c:pt>
                <c:pt idx="1">
                  <c:v>2007</c:v>
                </c:pt>
                <c:pt idx="2">
                  <c:v>2008</c:v>
                </c:pt>
                <c:pt idx="3">
                  <c:v>2009</c:v>
                </c:pt>
                <c:pt idx="4">
                  <c:v>2010</c:v>
                </c:pt>
              </c:strCache>
            </c:strRef>
          </c:cat>
          <c:val>
            <c:numRef>
              <c:f>'3. VREfm by HSEArea'!$D$30:$H$30</c:f>
              <c:numCache>
                <c:formatCode>General</c:formatCode>
                <c:ptCount val="5"/>
                <c:pt idx="0">
                  <c:v>0.0252646732323881</c:v>
                </c:pt>
                <c:pt idx="1">
                  <c:v>0.0280463213042661</c:v>
                </c:pt>
                <c:pt idx="2">
                  <c:v>0.0376593067130853</c:v>
                </c:pt>
                <c:pt idx="3">
                  <c:v>0.0385233786219579</c:v>
                </c:pt>
                <c:pt idx="4">
                  <c:v>0.0394486736421611</c:v>
                </c:pt>
              </c:numCache>
            </c:numRef>
          </c:val>
          <c:smooth val="0"/>
        </c:ser>
        <c:hiLowLines>
          <c:spPr>
            <a:ln w="0">
              <a:noFill/>
            </a:ln>
          </c:spPr>
        </c:hiLowLines>
        <c:marker val="1"/>
        <c:axId val="31639660"/>
        <c:axId val="66584485"/>
      </c:lineChart>
      <c:catAx>
        <c:axId val="32610139"/>
        <c:scaling>
          <c:orientation val="minMax"/>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Year</a:t>
                </a:r>
              </a:p>
            </c:rich>
          </c:tx>
          <c:layout>
            <c:manualLayout>
              <c:xMode val="edge"/>
              <c:yMode val="edge"/>
              <c:x val="0.46274206041828"/>
              <c:y val="0.854538826102807"/>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4153544"/>
        <c:crossesAt val="0"/>
        <c:auto val="1"/>
        <c:lblAlgn val="ctr"/>
        <c:lblOffset val="100"/>
        <c:noMultiLvlLbl val="0"/>
      </c:catAx>
      <c:valAx>
        <c:axId val="54153544"/>
        <c:scaling>
          <c:orientation val="minMax"/>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Number of isolates</a:t>
                </a:r>
              </a:p>
            </c:rich>
          </c:tx>
          <c:layout>
            <c:manualLayout>
              <c:xMode val="edge"/>
              <c:yMode val="edge"/>
              <c:x val="0.0193648334624322"/>
              <c:y val="-0.108397132093815"/>
            </c:manualLayout>
          </c:layout>
          <c:overlay val="0"/>
          <c:spPr>
            <a:noFill/>
            <a:ln w="0">
              <a:noFill/>
            </a:ln>
          </c:spPr>
        </c:title>
        <c:numFmt formatCode="0" sourceLinked="1"/>
        <c:majorTickMark val="out"/>
        <c:minorTickMark val="none"/>
        <c:tickLblPos val="nextTo"/>
        <c:spPr>
          <a:ln w="0">
            <a:solidFill>
              <a:srgbClr val="808080"/>
            </a:solidFill>
          </a:ln>
        </c:spPr>
        <c:txPr>
          <a:bodyPr/>
          <a:lstStyle/>
          <a:p>
            <a:pPr>
              <a:defRPr b="0" sz="800" spc="-1" strike="noStrike">
                <a:solidFill>
                  <a:srgbClr val="000000"/>
                </a:solidFill>
                <a:latin typeface="Calibri"/>
              </a:defRPr>
            </a:pPr>
          </a:p>
        </c:txPr>
        <c:crossAx val="32610139"/>
        <c:crossesAt val="1"/>
        <c:crossBetween val="midCat"/>
      </c:valAx>
      <c:catAx>
        <c:axId val="31639660"/>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66584485"/>
        <c:auto val="1"/>
        <c:lblAlgn val="ctr"/>
        <c:lblOffset val="100"/>
        <c:noMultiLvlLbl val="0"/>
      </c:catAx>
      <c:valAx>
        <c:axId val="66584485"/>
        <c:scaling>
          <c:orientation val="minMax"/>
        </c:scaling>
        <c:delete val="0"/>
        <c:axPos val="r"/>
        <c:title>
          <c:tx>
            <c:rich>
              <a:bodyPr rot="-5400000"/>
              <a:lstStyle/>
              <a:p>
                <a:pPr>
                  <a:defRPr b="1" sz="1000" spc="-1" strike="noStrike">
                    <a:solidFill>
                      <a:srgbClr val="000000"/>
                    </a:solidFill>
                    <a:latin typeface="Calibri"/>
                  </a:defRPr>
                </a:pPr>
                <a:r>
                  <a:rPr b="1" sz="1000" spc="-1" strike="noStrike">
                    <a:solidFill>
                      <a:srgbClr val="000000"/>
                    </a:solidFill>
                    <a:latin typeface="Calibri"/>
                  </a:rPr>
                  <a:t>VREfm rate per 1,000 bed days used</a:t>
                </a:r>
              </a:p>
            </c:rich>
          </c:tx>
          <c:layout>
            <c:manualLayout>
              <c:xMode val="edge"/>
              <c:yMode val="edge"/>
              <c:x val="0.895817195972115"/>
              <c:y val="-0.479037550127598"/>
            </c:manualLayout>
          </c:layout>
          <c:overlay val="0"/>
          <c:spPr>
            <a:noFill/>
            <a:ln w="0">
              <a:noFill/>
            </a:ln>
          </c:spPr>
        </c:title>
        <c:numFmt formatCode="#,##0.00" sourceLinked="0"/>
        <c:majorTickMark val="out"/>
        <c:minorTickMark val="none"/>
        <c:tickLblPos val="nextTo"/>
        <c:spPr>
          <a:ln w="0">
            <a:solidFill>
              <a:srgbClr val="808080"/>
            </a:solidFill>
          </a:ln>
        </c:spPr>
        <c:txPr>
          <a:bodyPr/>
          <a:lstStyle/>
          <a:p>
            <a:pPr>
              <a:defRPr b="0" sz="800" spc="-1" strike="noStrike">
                <a:solidFill>
                  <a:srgbClr val="000000"/>
                </a:solidFill>
                <a:latin typeface="Calibri"/>
              </a:defRPr>
            </a:pPr>
          </a:p>
        </c:txPr>
        <c:crossAx val="31639660"/>
        <c:crosses val="max"/>
        <c:crossBetween val="midCat"/>
      </c:valAx>
      <c:spPr>
        <a:solidFill>
          <a:srgbClr val="ffffff"/>
        </a:solidFill>
        <a:ln w="0">
          <a:noFill/>
        </a:ln>
      </c:spPr>
    </c:plotArea>
    <c:legend>
      <c:legendPos val="r"/>
      <c:layout>
        <c:manualLayout>
          <c:xMode val="edge"/>
          <c:yMode val="edge"/>
          <c:x val="0.0213013168086754"/>
          <c:y val="0.90436262000243"/>
          <c:w val="0.931835786212239"/>
          <c:h val="0.0729128691213999"/>
        </c:manualLayout>
      </c:layout>
      <c:overlay val="0"/>
      <c:spPr>
        <a:noFill/>
        <a:ln w="0">
          <a:noFill/>
        </a:ln>
      </c:spPr>
      <c:txPr>
        <a:bodyPr/>
        <a:lstStyle/>
        <a:p>
          <a:pPr>
            <a:defRPr b="0" sz="800" spc="-1" strike="noStrike">
              <a:solidFill>
                <a:srgbClr val="000000"/>
              </a:solidFill>
              <a:latin typeface="Calibri"/>
            </a:defRPr>
          </a:pPr>
        </a:p>
      </c:txPr>
    </c:legend>
    <c:plotVisOnly val="1"/>
    <c:dispBlanksAs val="gap"/>
  </c:chart>
  <c:spPr>
    <a:solidFill>
      <a:srgbClr val="ffffff"/>
    </a:solidFill>
    <a:ln w="25200">
      <a:solidFill>
        <a:srgbClr val="000000"/>
      </a:solidFill>
      <a:round/>
    </a:ln>
  </c:spPr>
  <c:userShapes r:id="rId1"/>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ff0000"/>
                </a:solidFill>
                <a:latin typeface="Calibri"/>
              </a:defRPr>
            </a:pPr>
            <a:r>
              <a:rPr b="1" sz="1000" spc="-1" strike="noStrike">
                <a:solidFill>
                  <a:srgbClr val="ff0000"/>
                </a:solidFill>
                <a:latin typeface="Calibri"/>
              </a:rPr>
              <a:t>Dublin - Mid Leinster*</a:t>
            </a:r>
          </a:p>
        </c:rich>
      </c:tx>
      <c:layout>
        <c:manualLayout>
          <c:xMode val="edge"/>
          <c:yMode val="edge"/>
          <c:x val="0.415365589735662"/>
          <c:y val="0.0318066157760814"/>
        </c:manualLayout>
      </c:layout>
      <c:overlay val="0"/>
      <c:spPr>
        <a:noFill/>
        <a:ln w="0">
          <a:noFill/>
        </a:ln>
      </c:spPr>
    </c:title>
    <c:autoTitleDeleted val="0"/>
    <c:plotArea>
      <c:layout>
        <c:manualLayout>
          <c:xMode val="edge"/>
          <c:yMode val="edge"/>
          <c:x val="0.0839387849744937"/>
          <c:y val="0.0741730279898219"/>
          <c:w val="0.85809244087185"/>
          <c:h val="0.829134860050891"/>
        </c:manualLayout>
      </c:layout>
      <c:barChart>
        <c:barDir val="col"/>
        <c:grouping val="stacked"/>
        <c:varyColors val="0"/>
        <c:ser>
          <c:idx val="0"/>
          <c:order val="0"/>
          <c:tx>
            <c:strRef>
              <c:f>'3. VREfm by HSEArea'!$B$14</c:f>
              <c:strCache>
                <c:ptCount val="1"/>
                <c:pt idx="0">
                  <c:v>VREfm no.</c:v>
                </c:pt>
              </c:strCache>
            </c:strRef>
          </c:tx>
          <c:spPr>
            <a:solidFill>
              <a:srgbClr val="ff00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 VREfm by HSEArea'!$D$10:$H$10</c:f>
              <c:strCache>
                <c:ptCount val="5"/>
                <c:pt idx="0">
                  <c:v>2006</c:v>
                </c:pt>
                <c:pt idx="1">
                  <c:v>2007</c:v>
                </c:pt>
                <c:pt idx="2">
                  <c:v>2008</c:v>
                </c:pt>
                <c:pt idx="3">
                  <c:v>2009</c:v>
                </c:pt>
                <c:pt idx="4">
                  <c:v>2010</c:v>
                </c:pt>
              </c:strCache>
            </c:strRef>
          </c:cat>
          <c:val>
            <c:numRef>
              <c:f>'3. VREfm by HSEArea'!$D$14:$H$14</c:f>
              <c:numCache>
                <c:formatCode>General</c:formatCode>
                <c:ptCount val="5"/>
                <c:pt idx="0">
                  <c:v>37</c:v>
                </c:pt>
                <c:pt idx="1">
                  <c:v>48</c:v>
                </c:pt>
                <c:pt idx="2">
                  <c:v>54</c:v>
                </c:pt>
                <c:pt idx="3">
                  <c:v>68</c:v>
                </c:pt>
                <c:pt idx="4">
                  <c:v>72</c:v>
                </c:pt>
              </c:numCache>
            </c:numRef>
          </c:val>
        </c:ser>
        <c:ser>
          <c:idx val="1"/>
          <c:order val="1"/>
          <c:tx>
            <c:strRef>
              <c:f>'3. VREfm by HSEArea'!$B$15</c:f>
              <c:strCache>
                <c:ptCount val="1"/>
                <c:pt idx="0">
                  <c:v>VSEfm no.</c:v>
                </c:pt>
              </c:strCache>
            </c:strRef>
          </c:tx>
          <c:spPr>
            <a:solidFill>
              <a:srgbClr val="c6d9f1"/>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 VREfm by HSEArea'!$D$10:$H$10</c:f>
              <c:strCache>
                <c:ptCount val="5"/>
                <c:pt idx="0">
                  <c:v>2006</c:v>
                </c:pt>
                <c:pt idx="1">
                  <c:v>2007</c:v>
                </c:pt>
                <c:pt idx="2">
                  <c:v>2008</c:v>
                </c:pt>
                <c:pt idx="3">
                  <c:v>2009</c:v>
                </c:pt>
                <c:pt idx="4">
                  <c:v>2010</c:v>
                </c:pt>
              </c:strCache>
            </c:strRef>
          </c:cat>
          <c:val>
            <c:numRef>
              <c:f>'3. VREfm by HSEArea'!$D$15:$H$15</c:f>
              <c:numCache>
                <c:formatCode>General</c:formatCode>
                <c:ptCount val="5"/>
                <c:pt idx="0">
                  <c:v>74</c:v>
                </c:pt>
                <c:pt idx="1">
                  <c:v>75</c:v>
                </c:pt>
                <c:pt idx="2">
                  <c:v>96</c:v>
                </c:pt>
                <c:pt idx="3">
                  <c:v>82</c:v>
                </c:pt>
                <c:pt idx="4">
                  <c:v>81</c:v>
                </c:pt>
              </c:numCache>
            </c:numRef>
          </c:val>
        </c:ser>
        <c:gapWidth val="150"/>
        <c:overlap val="100"/>
        <c:axId val="81560470"/>
        <c:axId val="12748713"/>
      </c:barChart>
      <c:lineChart>
        <c:grouping val="stacked"/>
        <c:varyColors val="0"/>
        <c:ser>
          <c:idx val="2"/>
          <c:order val="2"/>
          <c:tx>
            <c:strRef>
              <c:f>'3. VREfm by HSEArea'!$B$19</c:f>
              <c:strCache>
                <c:ptCount val="1"/>
                <c:pt idx="0">
                  <c:v>VSEfm rate </c:v>
                </c:pt>
              </c:strCache>
            </c:strRef>
          </c:tx>
          <c:spPr>
            <a:solidFill>
              <a:srgbClr val="0066cc"/>
            </a:solidFill>
            <a:ln w="25200">
              <a:solidFill>
                <a:srgbClr val="0066cc"/>
              </a:solidFill>
              <a:round/>
            </a:ln>
          </c:spPr>
          <c:marker>
            <c:symbol val="diamond"/>
            <c:size val="8"/>
            <c:spPr>
              <a:solidFill>
                <a:srgbClr val="0066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 VREfm by HSEArea'!$D$10:$H$10</c:f>
              <c:strCache>
                <c:ptCount val="5"/>
                <c:pt idx="0">
                  <c:v>2006</c:v>
                </c:pt>
                <c:pt idx="1">
                  <c:v>2007</c:v>
                </c:pt>
                <c:pt idx="2">
                  <c:v>2008</c:v>
                </c:pt>
                <c:pt idx="3">
                  <c:v>2009</c:v>
                </c:pt>
                <c:pt idx="4">
                  <c:v>2010</c:v>
                </c:pt>
              </c:strCache>
            </c:strRef>
          </c:cat>
          <c:val>
            <c:numRef>
              <c:f>'3. VREfm by HSEArea'!$D$19:$H$19</c:f>
              <c:numCache>
                <c:formatCode>General</c:formatCode>
                <c:ptCount val="5"/>
                <c:pt idx="0">
                  <c:v>0.0611572775094112</c:v>
                </c:pt>
                <c:pt idx="1">
                  <c:v>0.0611268365558043</c:v>
                </c:pt>
                <c:pt idx="2">
                  <c:v>0.0834057341442224</c:v>
                </c:pt>
                <c:pt idx="3">
                  <c:v>0.0678988373566155</c:v>
                </c:pt>
                <c:pt idx="4">
                  <c:v>0.0674721677308111</c:v>
                </c:pt>
              </c:numCache>
            </c:numRef>
          </c:val>
          <c:smooth val="0"/>
        </c:ser>
        <c:ser>
          <c:idx val="3"/>
          <c:order val="3"/>
          <c:tx>
            <c:strRef>
              <c:f>'3. VREfm by HSEArea'!$B$31</c:f>
              <c:strCache>
                <c:ptCount val="1"/>
                <c:pt idx="0">
                  <c:v>IE VSEfm rate </c:v>
                </c:pt>
              </c:strCache>
            </c:strRef>
          </c:tx>
          <c:spPr>
            <a:solidFill>
              <a:srgbClr val="000000"/>
            </a:solidFill>
            <a:ln w="25200">
              <a:solidFill>
                <a:srgbClr val="000000"/>
              </a:solidFill>
              <a:round/>
            </a:ln>
          </c:spPr>
          <c:marker>
            <c:symbol val="diamond"/>
            <c:size val="8"/>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 VREfm by HSEArea'!$D$10:$H$10</c:f>
              <c:strCache>
                <c:ptCount val="5"/>
                <c:pt idx="0">
                  <c:v>2006</c:v>
                </c:pt>
                <c:pt idx="1">
                  <c:v>2007</c:v>
                </c:pt>
                <c:pt idx="2">
                  <c:v>2008</c:v>
                </c:pt>
                <c:pt idx="3">
                  <c:v>2009</c:v>
                </c:pt>
                <c:pt idx="4">
                  <c:v>2010</c:v>
                </c:pt>
              </c:strCache>
            </c:strRef>
          </c:cat>
          <c:val>
            <c:numRef>
              <c:f>'3. VREfm by HSEArea'!$D$31:$H$31</c:f>
              <c:numCache>
                <c:formatCode>General</c:formatCode>
                <c:ptCount val="5"/>
                <c:pt idx="0">
                  <c:v>0.0427952628222084</c:v>
                </c:pt>
                <c:pt idx="1">
                  <c:v>0.0548178098219747</c:v>
                </c:pt>
                <c:pt idx="2">
                  <c:v>0.0674729245276111</c:v>
                </c:pt>
                <c:pt idx="3">
                  <c:v>0.0620936036998664</c:v>
                </c:pt>
                <c:pt idx="4">
                  <c:v>0.0609897256967622</c:v>
                </c:pt>
              </c:numCache>
            </c:numRef>
          </c:val>
          <c:smooth val="0"/>
        </c:ser>
        <c:hiLowLines>
          <c:spPr>
            <a:ln w="0">
              <a:noFill/>
            </a:ln>
          </c:spPr>
        </c:hiLowLines>
        <c:marker val="1"/>
        <c:axId val="30939571"/>
        <c:axId val="8723347"/>
      </c:lineChart>
      <c:catAx>
        <c:axId val="81560470"/>
        <c:scaling>
          <c:orientation val="minMax"/>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Year</a:t>
                </a:r>
              </a:p>
            </c:rich>
          </c:tx>
          <c:layout>
            <c:manualLayout>
              <c:xMode val="edge"/>
              <c:yMode val="edge"/>
              <c:x val="0.461817900757459"/>
              <c:y val="0.854452926208651"/>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2748713"/>
        <c:crossesAt val="0"/>
        <c:auto val="1"/>
        <c:lblAlgn val="ctr"/>
        <c:lblOffset val="100"/>
        <c:noMultiLvlLbl val="0"/>
      </c:catAx>
      <c:valAx>
        <c:axId val="12748713"/>
        <c:scaling>
          <c:orientation val="minMax"/>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Number of isolates</a:t>
                </a:r>
              </a:p>
            </c:rich>
          </c:tx>
          <c:layout>
            <c:manualLayout>
              <c:xMode val="edge"/>
              <c:yMode val="edge"/>
              <c:x val="0.0193229247178853"/>
              <c:y val="-0.126844783715013"/>
            </c:manualLayout>
          </c:layout>
          <c:overlay val="0"/>
          <c:spPr>
            <a:noFill/>
            <a:ln w="0">
              <a:noFill/>
            </a:ln>
          </c:spPr>
        </c:title>
        <c:numFmt formatCode="0" sourceLinked="1"/>
        <c:majorTickMark val="out"/>
        <c:minorTickMark val="none"/>
        <c:tickLblPos val="nextTo"/>
        <c:spPr>
          <a:ln w="0">
            <a:solidFill>
              <a:srgbClr val="808080"/>
            </a:solidFill>
          </a:ln>
        </c:spPr>
        <c:txPr>
          <a:bodyPr/>
          <a:lstStyle/>
          <a:p>
            <a:pPr>
              <a:defRPr b="0" sz="800" spc="-1" strike="noStrike">
                <a:solidFill>
                  <a:srgbClr val="000000"/>
                </a:solidFill>
                <a:latin typeface="Calibri"/>
              </a:defRPr>
            </a:pPr>
          </a:p>
        </c:txPr>
        <c:crossAx val="81560470"/>
        <c:crossesAt val="1"/>
        <c:crossBetween val="midCat"/>
      </c:valAx>
      <c:catAx>
        <c:axId val="30939571"/>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8723347"/>
        <c:auto val="1"/>
        <c:lblAlgn val="ctr"/>
        <c:lblOffset val="100"/>
        <c:noMultiLvlLbl val="0"/>
      </c:catAx>
      <c:valAx>
        <c:axId val="8723347"/>
        <c:scaling>
          <c:orientation val="minMax"/>
        </c:scaling>
        <c:delete val="0"/>
        <c:axPos val="r"/>
        <c:title>
          <c:tx>
            <c:rich>
              <a:bodyPr rot="-5400000"/>
              <a:lstStyle/>
              <a:p>
                <a:pPr>
                  <a:defRPr b="1" sz="1000" spc="-1" strike="noStrike">
                    <a:solidFill>
                      <a:srgbClr val="000000"/>
                    </a:solidFill>
                    <a:latin typeface="Calibri"/>
                  </a:defRPr>
                </a:pPr>
                <a:r>
                  <a:rPr b="1" sz="1000" spc="-1" strike="noStrike">
                    <a:solidFill>
                      <a:srgbClr val="000000"/>
                    </a:solidFill>
                    <a:latin typeface="Calibri"/>
                  </a:rPr>
                  <a:t>VSEfm rate per 1,000 bed days used</a:t>
                </a:r>
              </a:p>
            </c:rich>
          </c:tx>
          <c:layout>
            <c:manualLayout>
              <c:xMode val="edge"/>
              <c:yMode val="edge"/>
              <c:x val="0.896042665017777"/>
              <c:y val="-0.498346055979644"/>
            </c:manualLayout>
          </c:layout>
          <c:overlay val="0"/>
          <c:spPr>
            <a:noFill/>
            <a:ln w="0">
              <a:noFill/>
            </a:ln>
          </c:spPr>
        </c:title>
        <c:numFmt formatCode="#,##0.00" sourceLinked="0"/>
        <c:majorTickMark val="out"/>
        <c:minorTickMark val="none"/>
        <c:tickLblPos val="nextTo"/>
        <c:spPr>
          <a:ln w="0">
            <a:solidFill>
              <a:srgbClr val="808080"/>
            </a:solidFill>
          </a:ln>
        </c:spPr>
        <c:txPr>
          <a:bodyPr/>
          <a:lstStyle/>
          <a:p>
            <a:pPr>
              <a:defRPr b="0" sz="800" spc="-1" strike="noStrike">
                <a:solidFill>
                  <a:srgbClr val="000000"/>
                </a:solidFill>
                <a:latin typeface="Calibri"/>
              </a:defRPr>
            </a:pPr>
          </a:p>
        </c:txPr>
        <c:crossAx val="30939571"/>
        <c:crosses val="max"/>
        <c:crossBetween val="midCat"/>
      </c:valAx>
      <c:spPr>
        <a:solidFill>
          <a:srgbClr val="ffffff"/>
        </a:solidFill>
        <a:ln w="0">
          <a:noFill/>
        </a:ln>
      </c:spPr>
    </c:plotArea>
    <c:legend>
      <c:legendPos val="r"/>
      <c:layout>
        <c:manualLayout>
          <c:xMode val="edge"/>
          <c:yMode val="edge"/>
          <c:x val="0.0217189673829031"/>
          <c:y val="0.903053435114504"/>
          <c:w val="0.932524346885145"/>
          <c:h val="0.0763358778625954"/>
        </c:manualLayout>
      </c:layout>
      <c:overlay val="0"/>
      <c:spPr>
        <a:noFill/>
        <a:ln w="0">
          <a:noFill/>
        </a:ln>
      </c:spPr>
      <c:txPr>
        <a:bodyPr/>
        <a:lstStyle/>
        <a:p>
          <a:pPr>
            <a:defRPr b="0" sz="800" spc="-1" strike="noStrike">
              <a:solidFill>
                <a:srgbClr val="000000"/>
              </a:solidFill>
              <a:latin typeface="Calibri"/>
            </a:defRPr>
          </a:pPr>
        </a:p>
      </c:txPr>
    </c:legend>
    <c:plotVisOnly val="1"/>
    <c:dispBlanksAs val="gap"/>
  </c:chart>
  <c:spPr>
    <a:solidFill>
      <a:srgbClr val="ffffff"/>
    </a:solidFill>
    <a:ln w="25200">
      <a:solidFill>
        <a:srgbClr val="000000"/>
      </a:solidFill>
      <a:round/>
    </a:ln>
  </c:spPr>
  <c:userShapes r:id="rId1"/>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ff0000"/>
                </a:solidFill>
                <a:latin typeface="Calibri"/>
              </a:defRPr>
            </a:pPr>
            <a:r>
              <a:rPr b="1" sz="1000" spc="-1" strike="noStrike">
                <a:solidFill>
                  <a:srgbClr val="ff0000"/>
                </a:solidFill>
                <a:latin typeface="Calibri"/>
              </a:rPr>
              <a:t>Secondary*</a:t>
            </a:r>
          </a:p>
        </c:rich>
      </c:tx>
      <c:layout>
        <c:manualLayout>
          <c:xMode val="edge"/>
          <c:yMode val="edge"/>
          <c:x val="0.390560658853342"/>
          <c:y val="0.0306748466257669"/>
        </c:manualLayout>
      </c:layout>
      <c:overlay val="0"/>
      <c:spPr>
        <a:noFill/>
        <a:ln w="0">
          <a:noFill/>
        </a:ln>
      </c:spPr>
    </c:title>
    <c:autoTitleDeleted val="0"/>
    <c:plotArea>
      <c:layout>
        <c:manualLayout>
          <c:xMode val="edge"/>
          <c:yMode val="edge"/>
          <c:x val="0.0846531517263225"/>
          <c:y val="0.0641717791411043"/>
          <c:w val="0.859676908457396"/>
          <c:h val="0.838895705521472"/>
        </c:manualLayout>
      </c:layout>
      <c:barChart>
        <c:barDir val="col"/>
        <c:grouping val="stacked"/>
        <c:varyColors val="0"/>
        <c:ser>
          <c:idx val="0"/>
          <c:order val="0"/>
          <c:tx>
            <c:strRef>
              <c:f>'4. VREfm by Hospital Type'!$B$14</c:f>
              <c:strCache>
                <c:ptCount val="1"/>
                <c:pt idx="0">
                  <c:v>VREfm no.</c:v>
                </c:pt>
              </c:strCache>
            </c:strRef>
          </c:tx>
          <c:spPr>
            <a:solidFill>
              <a:srgbClr val="ff00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 VREfm by Hospital Type'!$D$10:$H$10</c:f>
              <c:strCache>
                <c:ptCount val="5"/>
                <c:pt idx="0">
                  <c:v>2006</c:v>
                </c:pt>
                <c:pt idx="1">
                  <c:v>2007</c:v>
                </c:pt>
                <c:pt idx="2">
                  <c:v>2008</c:v>
                </c:pt>
                <c:pt idx="3">
                  <c:v>2009</c:v>
                </c:pt>
                <c:pt idx="4">
                  <c:v>2010</c:v>
                </c:pt>
              </c:strCache>
            </c:strRef>
          </c:cat>
          <c:val>
            <c:numRef>
              <c:f>'4. VREfm by Hospital Type'!$D$14:$H$14</c:f>
              <c:numCache>
                <c:formatCode>General</c:formatCode>
                <c:ptCount val="5"/>
                <c:pt idx="0">
                  <c:v>9</c:v>
                </c:pt>
                <c:pt idx="1">
                  <c:v>19</c:v>
                </c:pt>
                <c:pt idx="2">
                  <c:v>16</c:v>
                </c:pt>
                <c:pt idx="3">
                  <c:v>12</c:v>
                </c:pt>
                <c:pt idx="4">
                  <c:v>23</c:v>
                </c:pt>
              </c:numCache>
            </c:numRef>
          </c:val>
        </c:ser>
        <c:ser>
          <c:idx val="1"/>
          <c:order val="1"/>
          <c:tx>
            <c:strRef>
              <c:f>'4. VREfm by Hospital Type'!$B$15</c:f>
              <c:strCache>
                <c:ptCount val="1"/>
                <c:pt idx="0">
                  <c:v>VSEfm no.</c:v>
                </c:pt>
              </c:strCache>
            </c:strRef>
          </c:tx>
          <c:spPr>
            <a:solidFill>
              <a:srgbClr val="c6d9f1"/>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 VREfm by Hospital Type'!$D$10:$H$10</c:f>
              <c:strCache>
                <c:ptCount val="5"/>
                <c:pt idx="0">
                  <c:v>2006</c:v>
                </c:pt>
                <c:pt idx="1">
                  <c:v>2007</c:v>
                </c:pt>
                <c:pt idx="2">
                  <c:v>2008</c:v>
                </c:pt>
                <c:pt idx="3">
                  <c:v>2009</c:v>
                </c:pt>
                <c:pt idx="4">
                  <c:v>2010</c:v>
                </c:pt>
              </c:strCache>
            </c:strRef>
          </c:cat>
          <c:val>
            <c:numRef>
              <c:f>'4. VREfm by Hospital Type'!$D$15:$H$15</c:f>
              <c:numCache>
                <c:formatCode>General</c:formatCode>
                <c:ptCount val="5"/>
                <c:pt idx="0">
                  <c:v>44</c:v>
                </c:pt>
                <c:pt idx="1">
                  <c:v>55</c:v>
                </c:pt>
                <c:pt idx="2">
                  <c:v>65</c:v>
                </c:pt>
                <c:pt idx="3">
                  <c:v>71</c:v>
                </c:pt>
                <c:pt idx="4">
                  <c:v>56</c:v>
                </c:pt>
              </c:numCache>
            </c:numRef>
          </c:val>
        </c:ser>
        <c:gapWidth val="150"/>
        <c:overlap val="100"/>
        <c:axId val="18482748"/>
        <c:axId val="31668483"/>
      </c:barChart>
      <c:lineChart>
        <c:grouping val="stacked"/>
        <c:varyColors val="0"/>
        <c:ser>
          <c:idx val="2"/>
          <c:order val="2"/>
          <c:tx>
            <c:strRef>
              <c:f>'4. VREfm by Hospital Type'!$B$18</c:f>
              <c:strCache>
                <c:ptCount val="1"/>
                <c:pt idx="0">
                  <c:v>VREfm rate </c:v>
                </c:pt>
              </c:strCache>
            </c:strRef>
          </c:tx>
          <c:spPr>
            <a:solidFill>
              <a:srgbClr val="ff0000"/>
            </a:solidFill>
            <a:ln w="25200">
              <a:solidFill>
                <a:srgbClr val="ff0000"/>
              </a:solidFill>
              <a:round/>
            </a:ln>
          </c:spPr>
          <c:marker>
            <c:symbol val="square"/>
            <c:size val="7"/>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 VREfm by Hospital Type'!$D$10:$H$10</c:f>
              <c:strCache>
                <c:ptCount val="5"/>
                <c:pt idx="0">
                  <c:v>2006</c:v>
                </c:pt>
                <c:pt idx="1">
                  <c:v>2007</c:v>
                </c:pt>
                <c:pt idx="2">
                  <c:v>2008</c:v>
                </c:pt>
                <c:pt idx="3">
                  <c:v>2009</c:v>
                </c:pt>
                <c:pt idx="4">
                  <c:v>2010</c:v>
                </c:pt>
              </c:strCache>
            </c:strRef>
          </c:cat>
          <c:val>
            <c:numRef>
              <c:f>'4. VREfm by Hospital Type'!$D$18:$H$18</c:f>
              <c:numCache>
                <c:formatCode>General</c:formatCode>
                <c:ptCount val="5"/>
                <c:pt idx="0">
                  <c:v>0.00695953955686292</c:v>
                </c:pt>
                <c:pt idx="1">
                  <c:v>0.0143499546088278</c:v>
                </c:pt>
                <c:pt idx="2">
                  <c:v>0.0123563668883347</c:v>
                </c:pt>
                <c:pt idx="3">
                  <c:v>0.00885179658276393</c:v>
                </c:pt>
                <c:pt idx="4">
                  <c:v>0.0174118562628554</c:v>
                </c:pt>
              </c:numCache>
            </c:numRef>
          </c:val>
          <c:smooth val="0"/>
        </c:ser>
        <c:ser>
          <c:idx val="3"/>
          <c:order val="3"/>
          <c:tx>
            <c:strRef>
              <c:f>'4. VREfm by Hospital Type'!$B$30</c:f>
              <c:strCache>
                <c:ptCount val="1"/>
                <c:pt idx="0">
                  <c:v>IE VREfm rate </c:v>
                </c:pt>
              </c:strCache>
            </c:strRef>
          </c:tx>
          <c:spPr>
            <a:solidFill>
              <a:srgbClr val="000000"/>
            </a:solidFill>
            <a:ln w="25200">
              <a:solidFill>
                <a:srgbClr val="000000"/>
              </a:solidFill>
              <a:round/>
            </a:ln>
          </c:spPr>
          <c:marker>
            <c:symbol val="squar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 VREfm by Hospital Type'!$D$10:$H$10</c:f>
              <c:strCache>
                <c:ptCount val="5"/>
                <c:pt idx="0">
                  <c:v>2006</c:v>
                </c:pt>
                <c:pt idx="1">
                  <c:v>2007</c:v>
                </c:pt>
                <c:pt idx="2">
                  <c:v>2008</c:v>
                </c:pt>
                <c:pt idx="3">
                  <c:v>2009</c:v>
                </c:pt>
                <c:pt idx="4">
                  <c:v>2010</c:v>
                </c:pt>
              </c:strCache>
            </c:strRef>
          </c:cat>
          <c:val>
            <c:numRef>
              <c:f>'4. VREfm by Hospital Type'!$D$30:$H$30</c:f>
              <c:numCache>
                <c:formatCode>General</c:formatCode>
                <c:ptCount val="5"/>
                <c:pt idx="0">
                  <c:v>0.0252646732323881</c:v>
                </c:pt>
                <c:pt idx="1">
                  <c:v>0.0280463213042661</c:v>
                </c:pt>
                <c:pt idx="2">
                  <c:v>0.0376593067130853</c:v>
                </c:pt>
                <c:pt idx="3">
                  <c:v>0.0385233786219579</c:v>
                </c:pt>
                <c:pt idx="4">
                  <c:v>0.0394486736421611</c:v>
                </c:pt>
              </c:numCache>
            </c:numRef>
          </c:val>
          <c:smooth val="0"/>
        </c:ser>
        <c:hiLowLines>
          <c:spPr>
            <a:ln w="0">
              <a:noFill/>
            </a:ln>
          </c:spPr>
        </c:hiLowLines>
        <c:marker val="1"/>
        <c:axId val="43219518"/>
        <c:axId val="6346423"/>
      </c:lineChart>
      <c:catAx>
        <c:axId val="18482748"/>
        <c:scaling>
          <c:orientation val="minMax"/>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Year</a:t>
                </a:r>
              </a:p>
            </c:rich>
          </c:tx>
          <c:layout>
            <c:manualLayout>
              <c:xMode val="edge"/>
              <c:yMode val="edge"/>
              <c:x val="0.462068419385493"/>
              <c:y val="0.853128834355828"/>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1668483"/>
        <c:crossesAt val="0"/>
        <c:auto val="1"/>
        <c:lblAlgn val="ctr"/>
        <c:lblOffset val="100"/>
        <c:noMultiLvlLbl val="0"/>
      </c:catAx>
      <c:valAx>
        <c:axId val="31668483"/>
        <c:scaling>
          <c:orientation val="minMax"/>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Number of isolates</a:t>
                </a:r>
              </a:p>
            </c:rich>
          </c:tx>
          <c:layout>
            <c:manualLayout>
              <c:xMode val="edge"/>
              <c:yMode val="edge"/>
              <c:x val="0.0197972758948369"/>
              <c:y val="-0.112760736196319"/>
            </c:manualLayout>
          </c:layout>
          <c:overlay val="0"/>
          <c:spPr>
            <a:noFill/>
            <a:ln w="0">
              <a:noFill/>
            </a:ln>
          </c:spPr>
        </c:title>
        <c:numFmt formatCode="0" sourceLinked="1"/>
        <c:majorTickMark val="out"/>
        <c:minorTickMark val="none"/>
        <c:tickLblPos val="nextTo"/>
        <c:spPr>
          <a:ln w="0">
            <a:solidFill>
              <a:srgbClr val="808080"/>
            </a:solidFill>
          </a:ln>
        </c:spPr>
        <c:txPr>
          <a:bodyPr/>
          <a:lstStyle/>
          <a:p>
            <a:pPr>
              <a:defRPr b="0" sz="800" spc="-1" strike="noStrike">
                <a:solidFill>
                  <a:srgbClr val="000000"/>
                </a:solidFill>
                <a:latin typeface="Calibri"/>
              </a:defRPr>
            </a:pPr>
          </a:p>
        </c:txPr>
        <c:crossAx val="18482748"/>
        <c:crossesAt val="1"/>
        <c:crossBetween val="midCat"/>
      </c:valAx>
      <c:catAx>
        <c:axId val="43219518"/>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6346423"/>
        <c:auto val="1"/>
        <c:lblAlgn val="ctr"/>
        <c:lblOffset val="100"/>
        <c:noMultiLvlLbl val="0"/>
      </c:catAx>
      <c:valAx>
        <c:axId val="6346423"/>
        <c:scaling>
          <c:orientation val="minMax"/>
        </c:scaling>
        <c:delete val="0"/>
        <c:axPos val="r"/>
        <c:title>
          <c:tx>
            <c:rich>
              <a:bodyPr rot="-5400000"/>
              <a:lstStyle/>
              <a:p>
                <a:pPr>
                  <a:defRPr b="1" sz="1000" spc="-1" strike="noStrike">
                    <a:solidFill>
                      <a:srgbClr val="000000"/>
                    </a:solidFill>
                    <a:latin typeface="Calibri"/>
                  </a:defRPr>
                </a:pPr>
                <a:r>
                  <a:rPr b="1" sz="1000" spc="-1" strike="noStrike">
                    <a:solidFill>
                      <a:srgbClr val="000000"/>
                    </a:solidFill>
                    <a:latin typeface="Calibri"/>
                  </a:rPr>
                  <a:t>VREfm rate per 1,000 bed days used</a:t>
                </a:r>
              </a:p>
            </c:rich>
          </c:tx>
          <c:layout>
            <c:manualLayout>
              <c:xMode val="edge"/>
              <c:yMode val="edge"/>
              <c:x val="0.893490655685778"/>
              <c:y val="-0.483803680981595"/>
            </c:manualLayout>
          </c:layout>
          <c:overlay val="0"/>
          <c:spPr>
            <a:noFill/>
            <a:ln w="0">
              <a:noFill/>
            </a:ln>
          </c:spPr>
        </c:title>
        <c:numFmt formatCode="#,##0.00" sourceLinked="0"/>
        <c:majorTickMark val="out"/>
        <c:minorTickMark val="none"/>
        <c:tickLblPos val="nextTo"/>
        <c:spPr>
          <a:ln w="0">
            <a:solidFill>
              <a:srgbClr val="808080"/>
            </a:solidFill>
          </a:ln>
        </c:spPr>
        <c:txPr>
          <a:bodyPr/>
          <a:lstStyle/>
          <a:p>
            <a:pPr>
              <a:defRPr b="0" sz="800" spc="-1" strike="noStrike">
                <a:solidFill>
                  <a:srgbClr val="000000"/>
                </a:solidFill>
                <a:latin typeface="Calibri"/>
              </a:defRPr>
            </a:pPr>
          </a:p>
        </c:txPr>
        <c:crossAx val="43219518"/>
        <c:crosses val="max"/>
        <c:crossBetween val="midCat"/>
      </c:valAx>
      <c:spPr>
        <a:solidFill>
          <a:srgbClr val="ffffff"/>
        </a:solidFill>
        <a:ln w="0">
          <a:noFill/>
        </a:ln>
      </c:spPr>
    </c:plotArea>
    <c:legend>
      <c:legendPos val="r"/>
      <c:layout>
        <c:manualLayout>
          <c:xMode val="edge"/>
          <c:yMode val="edge"/>
          <c:x val="0.0219353816914793"/>
          <c:y val="0.903435582822086"/>
          <c:w val="0.933085207475451"/>
          <c:h val="0.0736196319018405"/>
        </c:manualLayout>
      </c:layout>
      <c:overlay val="0"/>
      <c:spPr>
        <a:noFill/>
        <a:ln w="0">
          <a:noFill/>
        </a:ln>
      </c:spPr>
      <c:txPr>
        <a:bodyPr/>
        <a:lstStyle/>
        <a:p>
          <a:pPr>
            <a:defRPr b="0" sz="800" spc="-1" strike="noStrike">
              <a:solidFill>
                <a:srgbClr val="000000"/>
              </a:solidFill>
              <a:latin typeface="Calibri"/>
            </a:defRPr>
          </a:pPr>
        </a:p>
      </c:txPr>
    </c:legend>
    <c:plotVisOnly val="1"/>
    <c:dispBlanksAs val="gap"/>
  </c:chart>
  <c:spPr>
    <a:solidFill>
      <a:srgbClr val="ffffff"/>
    </a:solidFill>
    <a:ln w="25200">
      <a:solidFill>
        <a:srgbClr val="000000"/>
      </a:solidFill>
      <a:round/>
    </a:ln>
  </c:spPr>
  <c:userShapes r:id="rId1"/>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ff0000"/>
                </a:solidFill>
                <a:latin typeface="Calibri"/>
              </a:defRPr>
            </a:pPr>
            <a:r>
              <a:rPr b="1" sz="1000" spc="-1" strike="noStrike">
                <a:solidFill>
                  <a:srgbClr val="ff0000"/>
                </a:solidFill>
                <a:latin typeface="Calibri"/>
              </a:rPr>
              <a:t>Secondary*</a:t>
            </a:r>
          </a:p>
        </c:rich>
      </c:tx>
      <c:layout>
        <c:manualLayout>
          <c:xMode val="edge"/>
          <c:yMode val="edge"/>
          <c:x val="0.364001002757583"/>
          <c:y val="0.0308718202025191"/>
        </c:manualLayout>
      </c:layout>
      <c:overlay val="0"/>
      <c:spPr>
        <a:noFill/>
        <a:ln w="0">
          <a:noFill/>
        </a:ln>
      </c:spPr>
    </c:title>
    <c:autoTitleDeleted val="0"/>
    <c:plotArea>
      <c:layout>
        <c:manualLayout>
          <c:xMode val="edge"/>
          <c:yMode val="edge"/>
          <c:x val="0.0908331244255035"/>
          <c:y val="0.0647073351444801"/>
          <c:w val="0.854516587281691"/>
          <c:h val="0.8382316621388"/>
        </c:manualLayout>
      </c:layout>
      <c:barChart>
        <c:barDir val="col"/>
        <c:grouping val="stacked"/>
        <c:varyColors val="0"/>
        <c:ser>
          <c:idx val="0"/>
          <c:order val="0"/>
          <c:tx>
            <c:strRef>
              <c:f>'4. VREfm by Hospital Type'!$B$14</c:f>
              <c:strCache>
                <c:ptCount val="1"/>
                <c:pt idx="0">
                  <c:v>VREfm no.</c:v>
                </c:pt>
              </c:strCache>
            </c:strRef>
          </c:tx>
          <c:spPr>
            <a:solidFill>
              <a:srgbClr val="ff00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 VREfm by Hospital Type'!$D$10:$H$10</c:f>
              <c:strCache>
                <c:ptCount val="5"/>
                <c:pt idx="0">
                  <c:v>2006</c:v>
                </c:pt>
                <c:pt idx="1">
                  <c:v>2007</c:v>
                </c:pt>
                <c:pt idx="2">
                  <c:v>2008</c:v>
                </c:pt>
                <c:pt idx="3">
                  <c:v>2009</c:v>
                </c:pt>
                <c:pt idx="4">
                  <c:v>2010</c:v>
                </c:pt>
              </c:strCache>
            </c:strRef>
          </c:cat>
          <c:val>
            <c:numRef>
              <c:f>'4. VREfm by Hospital Type'!$D$14:$H$14</c:f>
              <c:numCache>
                <c:formatCode>General</c:formatCode>
                <c:ptCount val="5"/>
                <c:pt idx="0">
                  <c:v>9</c:v>
                </c:pt>
                <c:pt idx="1">
                  <c:v>19</c:v>
                </c:pt>
                <c:pt idx="2">
                  <c:v>16</c:v>
                </c:pt>
                <c:pt idx="3">
                  <c:v>12</c:v>
                </c:pt>
                <c:pt idx="4">
                  <c:v>23</c:v>
                </c:pt>
              </c:numCache>
            </c:numRef>
          </c:val>
        </c:ser>
        <c:ser>
          <c:idx val="1"/>
          <c:order val="1"/>
          <c:tx>
            <c:strRef>
              <c:f>'4. VREfm by Hospital Type'!$B$15</c:f>
              <c:strCache>
                <c:ptCount val="1"/>
                <c:pt idx="0">
                  <c:v>VSEfm no.</c:v>
                </c:pt>
              </c:strCache>
            </c:strRef>
          </c:tx>
          <c:spPr>
            <a:solidFill>
              <a:srgbClr val="c6d9f1"/>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 VREfm by Hospital Type'!$D$10:$H$10</c:f>
              <c:strCache>
                <c:ptCount val="5"/>
                <c:pt idx="0">
                  <c:v>2006</c:v>
                </c:pt>
                <c:pt idx="1">
                  <c:v>2007</c:v>
                </c:pt>
                <c:pt idx="2">
                  <c:v>2008</c:v>
                </c:pt>
                <c:pt idx="3">
                  <c:v>2009</c:v>
                </c:pt>
                <c:pt idx="4">
                  <c:v>2010</c:v>
                </c:pt>
              </c:strCache>
            </c:strRef>
          </c:cat>
          <c:val>
            <c:numRef>
              <c:f>'4. VREfm by Hospital Type'!$D$15:$H$15</c:f>
              <c:numCache>
                <c:formatCode>General</c:formatCode>
                <c:ptCount val="5"/>
                <c:pt idx="0">
                  <c:v>44</c:v>
                </c:pt>
                <c:pt idx="1">
                  <c:v>55</c:v>
                </c:pt>
                <c:pt idx="2">
                  <c:v>65</c:v>
                </c:pt>
                <c:pt idx="3">
                  <c:v>71</c:v>
                </c:pt>
                <c:pt idx="4">
                  <c:v>56</c:v>
                </c:pt>
              </c:numCache>
            </c:numRef>
          </c:val>
        </c:ser>
        <c:gapWidth val="150"/>
        <c:overlap val="100"/>
        <c:axId val="21325063"/>
        <c:axId val="34404038"/>
      </c:barChart>
      <c:lineChart>
        <c:grouping val="stacked"/>
        <c:varyColors val="0"/>
        <c:ser>
          <c:idx val="2"/>
          <c:order val="2"/>
          <c:tx>
            <c:strRef>
              <c:f>'4. VREfm by Hospital Type'!$B$16</c:f>
              <c:strCache>
                <c:ptCount val="1"/>
                <c:pt idx="0">
                  <c:v>%VREfm</c:v>
                </c:pt>
              </c:strCache>
            </c:strRef>
          </c:tx>
          <c:spPr>
            <a:solidFill>
              <a:srgbClr val="ff0000"/>
            </a:solidFill>
            <a:ln w="25200">
              <a:solidFill>
                <a:srgbClr val="ff0000"/>
              </a:solidFill>
              <a:round/>
            </a:ln>
          </c:spPr>
          <c:marker>
            <c:symbol val="triangle"/>
            <c:size val="7"/>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 VREfm by Hospital Type'!$D$10:$H$10</c:f>
              <c:strCache>
                <c:ptCount val="5"/>
                <c:pt idx="0">
                  <c:v>2006</c:v>
                </c:pt>
                <c:pt idx="1">
                  <c:v>2007</c:v>
                </c:pt>
                <c:pt idx="2">
                  <c:v>2008</c:v>
                </c:pt>
                <c:pt idx="3">
                  <c:v>2009</c:v>
                </c:pt>
                <c:pt idx="4">
                  <c:v>2010</c:v>
                </c:pt>
              </c:strCache>
            </c:strRef>
          </c:cat>
          <c:val>
            <c:numRef>
              <c:f>'4. VREfm by Hospital Type'!$D$16:$H$16</c:f>
              <c:numCache>
                <c:formatCode>General</c:formatCode>
                <c:ptCount val="5"/>
                <c:pt idx="0">
                  <c:v>0.169811320754717</c:v>
                </c:pt>
                <c:pt idx="1">
                  <c:v>0.256756756756757</c:v>
                </c:pt>
                <c:pt idx="2">
                  <c:v>0.197530864197531</c:v>
                </c:pt>
                <c:pt idx="3">
                  <c:v>0.144578313253012</c:v>
                </c:pt>
                <c:pt idx="4">
                  <c:v>0.291139240506329</c:v>
                </c:pt>
              </c:numCache>
            </c:numRef>
          </c:val>
          <c:smooth val="0"/>
        </c:ser>
        <c:ser>
          <c:idx val="3"/>
          <c:order val="3"/>
          <c:tx>
            <c:strRef>
              <c:f>'4. VREfm by Hospital Type'!$B$28</c:f>
              <c:strCache>
                <c:ptCount val="1"/>
                <c:pt idx="0">
                  <c:v>IE %VREfm</c:v>
                </c:pt>
              </c:strCache>
            </c:strRef>
          </c:tx>
          <c:spPr>
            <a:solidFill>
              <a:srgbClr val="000000"/>
            </a:solidFill>
            <a:ln w="25200">
              <a:solidFill>
                <a:srgbClr val="000000"/>
              </a:solidFill>
              <a:round/>
            </a:ln>
          </c:spPr>
          <c:marker>
            <c:symbol val="triang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 VREfm by Hospital Type'!$D$10:$H$10</c:f>
              <c:strCache>
                <c:ptCount val="5"/>
                <c:pt idx="0">
                  <c:v>2006</c:v>
                </c:pt>
                <c:pt idx="1">
                  <c:v>2007</c:v>
                </c:pt>
                <c:pt idx="2">
                  <c:v>2008</c:v>
                </c:pt>
                <c:pt idx="3">
                  <c:v>2009</c:v>
                </c:pt>
                <c:pt idx="4">
                  <c:v>2010</c:v>
                </c:pt>
              </c:strCache>
            </c:strRef>
          </c:cat>
          <c:val>
            <c:numRef>
              <c:f>'4. VREfm by Hospital Type'!$D$28:$H$28</c:f>
              <c:numCache>
                <c:formatCode>General</c:formatCode>
                <c:ptCount val="5"/>
                <c:pt idx="0">
                  <c:v>0.371212121212121</c:v>
                </c:pt>
                <c:pt idx="1">
                  <c:v>0.334346504559271</c:v>
                </c:pt>
                <c:pt idx="2">
                  <c:v>0.357142857142857</c:v>
                </c:pt>
                <c:pt idx="3">
                  <c:v>0.382871536523929</c:v>
                </c:pt>
                <c:pt idx="4">
                  <c:v>0.392857142857143</c:v>
                </c:pt>
              </c:numCache>
            </c:numRef>
          </c:val>
          <c:smooth val="0"/>
        </c:ser>
        <c:hiLowLines>
          <c:spPr>
            <a:ln w="0">
              <a:noFill/>
            </a:ln>
          </c:spPr>
        </c:hiLowLines>
        <c:marker val="1"/>
        <c:axId val="21761387"/>
        <c:axId val="73693054"/>
      </c:lineChart>
      <c:catAx>
        <c:axId val="21325063"/>
        <c:scaling>
          <c:orientation val="minMax"/>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Year</a:t>
                </a:r>
              </a:p>
            </c:rich>
          </c:tx>
          <c:layout>
            <c:manualLayout>
              <c:xMode val="edge"/>
              <c:yMode val="edge"/>
              <c:x val="0.462187682794351"/>
              <c:y val="0.8553963941714"/>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4404038"/>
        <c:crossesAt val="0"/>
        <c:auto val="1"/>
        <c:lblAlgn val="ctr"/>
        <c:lblOffset val="100"/>
        <c:noMultiLvlLbl val="0"/>
      </c:catAx>
      <c:valAx>
        <c:axId val="34404038"/>
        <c:scaling>
          <c:orientation val="minMax"/>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Number of isolates</a:t>
                </a:r>
              </a:p>
            </c:rich>
          </c:tx>
          <c:layout>
            <c:manualLayout>
              <c:xMode val="edge"/>
              <c:yMode val="edge"/>
              <c:x val="0.0208072198546002"/>
              <c:y val="-0.116571993084712"/>
            </c:manualLayout>
          </c:layout>
          <c:overlay val="0"/>
          <c:spPr>
            <a:noFill/>
            <a:ln w="0">
              <a:noFill/>
            </a:ln>
          </c:spPr>
        </c:title>
        <c:numFmt formatCode="0" sourceLinked="1"/>
        <c:majorTickMark val="out"/>
        <c:minorTickMark val="none"/>
        <c:tickLblPos val="nextTo"/>
        <c:spPr>
          <a:ln w="0">
            <a:solidFill>
              <a:srgbClr val="808080"/>
            </a:solidFill>
          </a:ln>
        </c:spPr>
        <c:txPr>
          <a:bodyPr/>
          <a:lstStyle/>
          <a:p>
            <a:pPr>
              <a:defRPr b="0" sz="800" spc="-1" strike="noStrike">
                <a:solidFill>
                  <a:srgbClr val="000000"/>
                </a:solidFill>
                <a:latin typeface="Calibri"/>
              </a:defRPr>
            </a:pPr>
          </a:p>
        </c:txPr>
        <c:crossAx val="21325063"/>
        <c:crossesAt val="1"/>
        <c:crossBetween val="midCat"/>
      </c:valAx>
      <c:catAx>
        <c:axId val="21761387"/>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73693054"/>
        <c:auto val="1"/>
        <c:lblAlgn val="ctr"/>
        <c:lblOffset val="100"/>
        <c:noMultiLvlLbl val="0"/>
      </c:catAx>
      <c:valAx>
        <c:axId val="73693054"/>
        <c:scaling>
          <c:orientation val="minMax"/>
        </c:scaling>
        <c:delete val="0"/>
        <c:axPos val="r"/>
        <c:title>
          <c:tx>
            <c:rich>
              <a:bodyPr rot="-5400000"/>
              <a:lstStyle/>
              <a:p>
                <a:pPr>
                  <a:defRPr b="1" sz="1000" spc="-1" strike="noStrike">
                    <a:solidFill>
                      <a:srgbClr val="000000"/>
                    </a:solidFill>
                    <a:latin typeface="Calibri"/>
                  </a:defRPr>
                </a:pPr>
                <a:r>
                  <a:rPr b="1" sz="1000" spc="-1" strike="noStrike">
                    <a:solidFill>
                      <a:srgbClr val="000000"/>
                    </a:solidFill>
                    <a:latin typeface="Calibri"/>
                  </a:rPr>
                  <a:t>%VREfm</a:t>
                </a:r>
              </a:p>
            </c:rich>
          </c:tx>
          <c:layout>
            <c:manualLayout>
              <c:xMode val="edge"/>
              <c:yMode val="edge"/>
              <c:x val="0.924291802456756"/>
              <c:y val="0.190046925166708"/>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800" spc="-1" strike="noStrike">
                <a:solidFill>
                  <a:srgbClr val="000000"/>
                </a:solidFill>
                <a:latin typeface="Calibri"/>
              </a:defRPr>
            </a:pPr>
          </a:p>
        </c:txPr>
        <c:crossAx val="21761387"/>
        <c:crosses val="max"/>
        <c:crossBetween val="midCat"/>
      </c:valAx>
      <c:spPr>
        <a:solidFill>
          <a:srgbClr val="ffffff"/>
        </a:solidFill>
        <a:ln w="0">
          <a:noFill/>
        </a:ln>
      </c:spPr>
    </c:plotArea>
    <c:legend>
      <c:legendPos val="r"/>
      <c:layout>
        <c:manualLayout>
          <c:xMode val="edge"/>
          <c:yMode val="edge"/>
          <c:x val="0.00986044956964987"/>
          <c:y val="0.912324030624846"/>
          <c:w val="0.943344196540486"/>
          <c:h val="0.0653247715485305"/>
        </c:manualLayout>
      </c:layout>
      <c:overlay val="0"/>
      <c:spPr>
        <a:noFill/>
        <a:ln w="0">
          <a:noFill/>
        </a:ln>
      </c:spPr>
      <c:txPr>
        <a:bodyPr/>
        <a:lstStyle/>
        <a:p>
          <a:pPr>
            <a:defRPr b="0" sz="800" spc="-1" strike="noStrike">
              <a:solidFill>
                <a:srgbClr val="000000"/>
              </a:solidFill>
              <a:latin typeface="Calibri"/>
            </a:defRPr>
          </a:pPr>
        </a:p>
      </c:txPr>
    </c:legend>
    <c:plotVisOnly val="1"/>
    <c:dispBlanksAs val="gap"/>
  </c:chart>
  <c:spPr>
    <a:solidFill>
      <a:srgbClr val="ffffff"/>
    </a:solidFill>
    <a:ln w="25200">
      <a:solidFill>
        <a:srgbClr val="000000"/>
      </a:solidFill>
      <a:round/>
    </a:ln>
  </c:spPr>
  <c:userShapes r:id="rId1"/>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ff0000"/>
                </a:solidFill>
                <a:latin typeface="Calibri"/>
              </a:defRPr>
            </a:pPr>
            <a:r>
              <a:rPr b="1" sz="1000" spc="-1" strike="noStrike">
                <a:solidFill>
                  <a:srgbClr val="ff0000"/>
                </a:solidFill>
                <a:latin typeface="Calibri"/>
              </a:rPr>
              <a:t>Secondary*</a:t>
            </a:r>
          </a:p>
        </c:rich>
      </c:tx>
      <c:layout>
        <c:manualLayout>
          <c:xMode val="edge"/>
          <c:yMode val="edge"/>
          <c:x val="0.390560658853342"/>
          <c:y val="0.0314861460957179"/>
        </c:manualLayout>
      </c:layout>
      <c:overlay val="0"/>
      <c:spPr>
        <a:noFill/>
        <a:ln w="0">
          <a:noFill/>
        </a:ln>
      </c:spPr>
    </c:title>
    <c:autoTitleDeleted val="0"/>
    <c:plotArea>
      <c:layout>
        <c:manualLayout>
          <c:xMode val="edge"/>
          <c:yMode val="edge"/>
          <c:x val="0.0848907190370605"/>
          <c:y val="0.0649874055415617"/>
          <c:w val="0.859439341146658"/>
          <c:h val="0.837783375314862"/>
        </c:manualLayout>
      </c:layout>
      <c:barChart>
        <c:barDir val="col"/>
        <c:grouping val="stacked"/>
        <c:varyColors val="0"/>
        <c:ser>
          <c:idx val="0"/>
          <c:order val="0"/>
          <c:tx>
            <c:strRef>
              <c:f>'4. VREfm by Hospital Type'!$B$14</c:f>
              <c:strCache>
                <c:ptCount val="1"/>
                <c:pt idx="0">
                  <c:v>VREfm no.</c:v>
                </c:pt>
              </c:strCache>
            </c:strRef>
          </c:tx>
          <c:spPr>
            <a:solidFill>
              <a:srgbClr val="ff00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 VREfm by Hospital Type'!$D$10:$H$10</c:f>
              <c:strCache>
                <c:ptCount val="5"/>
                <c:pt idx="0">
                  <c:v>2006</c:v>
                </c:pt>
                <c:pt idx="1">
                  <c:v>2007</c:v>
                </c:pt>
                <c:pt idx="2">
                  <c:v>2008</c:v>
                </c:pt>
                <c:pt idx="3">
                  <c:v>2009</c:v>
                </c:pt>
                <c:pt idx="4">
                  <c:v>2010</c:v>
                </c:pt>
              </c:strCache>
            </c:strRef>
          </c:cat>
          <c:val>
            <c:numRef>
              <c:f>'4. VREfm by Hospital Type'!$D$14:$H$14</c:f>
              <c:numCache>
                <c:formatCode>General</c:formatCode>
                <c:ptCount val="5"/>
                <c:pt idx="0">
                  <c:v>9</c:v>
                </c:pt>
                <c:pt idx="1">
                  <c:v>19</c:v>
                </c:pt>
                <c:pt idx="2">
                  <c:v>16</c:v>
                </c:pt>
                <c:pt idx="3">
                  <c:v>12</c:v>
                </c:pt>
                <c:pt idx="4">
                  <c:v>23</c:v>
                </c:pt>
              </c:numCache>
            </c:numRef>
          </c:val>
        </c:ser>
        <c:ser>
          <c:idx val="1"/>
          <c:order val="1"/>
          <c:tx>
            <c:strRef>
              <c:f>'4. VREfm by Hospital Type'!$B$15</c:f>
              <c:strCache>
                <c:ptCount val="1"/>
                <c:pt idx="0">
                  <c:v>VSEfm no.</c:v>
                </c:pt>
              </c:strCache>
            </c:strRef>
          </c:tx>
          <c:spPr>
            <a:solidFill>
              <a:srgbClr val="c6d9f1"/>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 VREfm by Hospital Type'!$D$10:$H$10</c:f>
              <c:strCache>
                <c:ptCount val="5"/>
                <c:pt idx="0">
                  <c:v>2006</c:v>
                </c:pt>
                <c:pt idx="1">
                  <c:v>2007</c:v>
                </c:pt>
                <c:pt idx="2">
                  <c:v>2008</c:v>
                </c:pt>
                <c:pt idx="3">
                  <c:v>2009</c:v>
                </c:pt>
                <c:pt idx="4">
                  <c:v>2010</c:v>
                </c:pt>
              </c:strCache>
            </c:strRef>
          </c:cat>
          <c:val>
            <c:numRef>
              <c:f>'4. VREfm by Hospital Type'!$D$15:$H$15</c:f>
              <c:numCache>
                <c:formatCode>General</c:formatCode>
                <c:ptCount val="5"/>
                <c:pt idx="0">
                  <c:v>44</c:v>
                </c:pt>
                <c:pt idx="1">
                  <c:v>55</c:v>
                </c:pt>
                <c:pt idx="2">
                  <c:v>65</c:v>
                </c:pt>
                <c:pt idx="3">
                  <c:v>71</c:v>
                </c:pt>
                <c:pt idx="4">
                  <c:v>56</c:v>
                </c:pt>
              </c:numCache>
            </c:numRef>
          </c:val>
        </c:ser>
        <c:gapWidth val="150"/>
        <c:overlap val="100"/>
        <c:axId val="55539664"/>
        <c:axId val="98688347"/>
      </c:barChart>
      <c:lineChart>
        <c:grouping val="stacked"/>
        <c:varyColors val="0"/>
        <c:ser>
          <c:idx val="2"/>
          <c:order val="2"/>
          <c:tx>
            <c:strRef>
              <c:f>'4. VREfm by Hospital Type'!$B$19</c:f>
              <c:strCache>
                <c:ptCount val="1"/>
                <c:pt idx="0">
                  <c:v>VSEfm rate </c:v>
                </c:pt>
              </c:strCache>
            </c:strRef>
          </c:tx>
          <c:spPr>
            <a:solidFill>
              <a:srgbClr val="0066cc"/>
            </a:solidFill>
            <a:ln w="25200">
              <a:solidFill>
                <a:srgbClr val="0066cc"/>
              </a:solidFill>
              <a:round/>
            </a:ln>
          </c:spPr>
          <c:marker>
            <c:symbol val="diamond"/>
            <c:size val="8"/>
            <c:spPr>
              <a:solidFill>
                <a:srgbClr val="0066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 VREfm by Hospital Type'!$D$10:$H$10</c:f>
              <c:strCache>
                <c:ptCount val="5"/>
                <c:pt idx="0">
                  <c:v>2006</c:v>
                </c:pt>
                <c:pt idx="1">
                  <c:v>2007</c:v>
                </c:pt>
                <c:pt idx="2">
                  <c:v>2008</c:v>
                </c:pt>
                <c:pt idx="3">
                  <c:v>2009</c:v>
                </c:pt>
                <c:pt idx="4">
                  <c:v>2010</c:v>
                </c:pt>
              </c:strCache>
            </c:strRef>
          </c:cat>
          <c:val>
            <c:numRef>
              <c:f>'4. VREfm by Hospital Type'!$D$19:$H$19</c:f>
              <c:numCache>
                <c:formatCode>General</c:formatCode>
                <c:ptCount val="5"/>
                <c:pt idx="0">
                  <c:v>0.0340244156113298</c:v>
                </c:pt>
                <c:pt idx="1">
                  <c:v>0.041539342288712</c:v>
                </c:pt>
                <c:pt idx="2">
                  <c:v>0.0501977404838599</c:v>
                </c:pt>
                <c:pt idx="3">
                  <c:v>0.0523731297813533</c:v>
                </c:pt>
                <c:pt idx="4">
                  <c:v>0.0423940848139089</c:v>
                </c:pt>
              </c:numCache>
            </c:numRef>
          </c:val>
          <c:smooth val="0"/>
        </c:ser>
        <c:ser>
          <c:idx val="3"/>
          <c:order val="3"/>
          <c:tx>
            <c:strRef>
              <c:f>'4. VREfm by Hospital Type'!$B$31</c:f>
              <c:strCache>
                <c:ptCount val="1"/>
                <c:pt idx="0">
                  <c:v>IE VSEfm rate </c:v>
                </c:pt>
              </c:strCache>
            </c:strRef>
          </c:tx>
          <c:spPr>
            <a:solidFill>
              <a:srgbClr val="000000"/>
            </a:solidFill>
            <a:ln w="25200">
              <a:solidFill>
                <a:srgbClr val="000000"/>
              </a:solidFill>
              <a:round/>
            </a:ln>
          </c:spPr>
          <c:marker>
            <c:symbol val="diamond"/>
            <c:size val="8"/>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 VREfm by Hospital Type'!$D$10:$H$10</c:f>
              <c:strCache>
                <c:ptCount val="5"/>
                <c:pt idx="0">
                  <c:v>2006</c:v>
                </c:pt>
                <c:pt idx="1">
                  <c:v>2007</c:v>
                </c:pt>
                <c:pt idx="2">
                  <c:v>2008</c:v>
                </c:pt>
                <c:pt idx="3">
                  <c:v>2009</c:v>
                </c:pt>
                <c:pt idx="4">
                  <c:v>2010</c:v>
                </c:pt>
              </c:strCache>
            </c:strRef>
          </c:cat>
          <c:val>
            <c:numRef>
              <c:f>'4. VREfm by Hospital Type'!$D$31:$H$31</c:f>
              <c:numCache>
                <c:formatCode>General</c:formatCode>
                <c:ptCount val="5"/>
                <c:pt idx="0">
                  <c:v>0.0427952628222084</c:v>
                </c:pt>
                <c:pt idx="1">
                  <c:v>0.0548178098219747</c:v>
                </c:pt>
                <c:pt idx="2">
                  <c:v>0.0674729245276111</c:v>
                </c:pt>
                <c:pt idx="3">
                  <c:v>0.0620936036998664</c:v>
                </c:pt>
                <c:pt idx="4">
                  <c:v>0.0609897256967622</c:v>
                </c:pt>
              </c:numCache>
            </c:numRef>
          </c:val>
          <c:smooth val="0"/>
        </c:ser>
        <c:hiLowLines>
          <c:spPr>
            <a:ln w="0">
              <a:noFill/>
            </a:ln>
          </c:spPr>
        </c:hiLowLines>
        <c:marker val="1"/>
        <c:axId val="97619879"/>
        <c:axId val="98976802"/>
      </c:lineChart>
      <c:catAx>
        <c:axId val="55539664"/>
        <c:scaling>
          <c:orientation val="minMax"/>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Year</a:t>
                </a:r>
              </a:p>
            </c:rich>
          </c:tx>
          <c:layout>
            <c:manualLayout>
              <c:xMode val="edge"/>
              <c:yMode val="edge"/>
              <c:x val="0.462068419385493"/>
              <c:y val="0.852518891687657"/>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8688347"/>
        <c:crossesAt val="0"/>
        <c:auto val="1"/>
        <c:lblAlgn val="ctr"/>
        <c:lblOffset val="100"/>
        <c:noMultiLvlLbl val="0"/>
      </c:catAx>
      <c:valAx>
        <c:axId val="98688347"/>
        <c:scaling>
          <c:orientation val="minMax"/>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Number of isolates</a:t>
                </a:r>
              </a:p>
            </c:rich>
          </c:tx>
          <c:layout>
            <c:manualLayout>
              <c:xMode val="edge"/>
              <c:yMode val="edge"/>
              <c:x val="0.0197972758948369"/>
              <c:y val="-0.122418136020151"/>
            </c:manualLayout>
          </c:layout>
          <c:overlay val="0"/>
          <c:spPr>
            <a:noFill/>
            <a:ln w="0">
              <a:noFill/>
            </a:ln>
          </c:spPr>
        </c:title>
        <c:numFmt formatCode="0" sourceLinked="1"/>
        <c:majorTickMark val="out"/>
        <c:minorTickMark val="none"/>
        <c:tickLblPos val="nextTo"/>
        <c:spPr>
          <a:ln w="0">
            <a:solidFill>
              <a:srgbClr val="808080"/>
            </a:solidFill>
          </a:ln>
        </c:spPr>
        <c:txPr>
          <a:bodyPr/>
          <a:lstStyle/>
          <a:p>
            <a:pPr>
              <a:defRPr b="0" sz="800" spc="-1" strike="noStrike">
                <a:solidFill>
                  <a:srgbClr val="000000"/>
                </a:solidFill>
                <a:latin typeface="Calibri"/>
              </a:defRPr>
            </a:pPr>
          </a:p>
        </c:txPr>
        <c:crossAx val="55539664"/>
        <c:crossesAt val="1"/>
        <c:crossBetween val="midCat"/>
      </c:valAx>
      <c:catAx>
        <c:axId val="97619879"/>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98976802"/>
        <c:auto val="1"/>
        <c:lblAlgn val="ctr"/>
        <c:lblOffset val="100"/>
        <c:noMultiLvlLbl val="0"/>
      </c:catAx>
      <c:valAx>
        <c:axId val="98976802"/>
        <c:scaling>
          <c:orientation val="minMax"/>
        </c:scaling>
        <c:delete val="0"/>
        <c:axPos val="r"/>
        <c:title>
          <c:tx>
            <c:rich>
              <a:bodyPr rot="-5400000"/>
              <a:lstStyle/>
              <a:p>
                <a:pPr>
                  <a:defRPr b="1" sz="1000" spc="-1" strike="noStrike">
                    <a:solidFill>
                      <a:srgbClr val="000000"/>
                    </a:solidFill>
                    <a:latin typeface="Calibri"/>
                  </a:defRPr>
                </a:pPr>
                <a:r>
                  <a:rPr b="1" sz="1000" spc="-1" strike="noStrike">
                    <a:solidFill>
                      <a:srgbClr val="000000"/>
                    </a:solidFill>
                    <a:latin typeface="Calibri"/>
                  </a:rPr>
                  <a:t>VSEfm rate per 1,000 bed days used</a:t>
                </a:r>
              </a:p>
            </c:rich>
          </c:tx>
          <c:layout>
            <c:manualLayout>
              <c:xMode val="edge"/>
              <c:yMode val="edge"/>
              <c:x val="0.893490655685778"/>
              <c:y val="-0.486775818639798"/>
            </c:manualLayout>
          </c:layout>
          <c:overlay val="0"/>
          <c:spPr>
            <a:noFill/>
            <a:ln w="0">
              <a:noFill/>
            </a:ln>
          </c:spPr>
        </c:title>
        <c:numFmt formatCode="#,##0.00" sourceLinked="0"/>
        <c:majorTickMark val="out"/>
        <c:minorTickMark val="none"/>
        <c:tickLblPos val="nextTo"/>
        <c:spPr>
          <a:ln w="0">
            <a:solidFill>
              <a:srgbClr val="808080"/>
            </a:solidFill>
          </a:ln>
        </c:spPr>
        <c:txPr>
          <a:bodyPr/>
          <a:lstStyle/>
          <a:p>
            <a:pPr>
              <a:defRPr b="0" sz="800" spc="-1" strike="noStrike">
                <a:solidFill>
                  <a:srgbClr val="000000"/>
                </a:solidFill>
                <a:latin typeface="Calibri"/>
              </a:defRPr>
            </a:pPr>
          </a:p>
        </c:txPr>
        <c:crossAx val="97619879"/>
        <c:crosses val="max"/>
        <c:crossBetween val="midCat"/>
      </c:valAx>
      <c:spPr>
        <a:solidFill>
          <a:srgbClr val="ffffff"/>
        </a:solidFill>
        <a:ln w="0">
          <a:noFill/>
        </a:ln>
      </c:spPr>
    </c:plotArea>
    <c:legend>
      <c:legendPos val="r"/>
      <c:layout>
        <c:manualLayout>
          <c:xMode val="edge"/>
          <c:yMode val="edge"/>
          <c:x val="0.0219353816914793"/>
          <c:y val="0.904156171284635"/>
          <c:w val="0.933085207475451"/>
          <c:h val="0.0755667506297229"/>
        </c:manualLayout>
      </c:layout>
      <c:overlay val="0"/>
      <c:spPr>
        <a:noFill/>
        <a:ln w="0">
          <a:noFill/>
        </a:ln>
      </c:spPr>
      <c:txPr>
        <a:bodyPr/>
        <a:lstStyle/>
        <a:p>
          <a:pPr>
            <a:defRPr b="0" sz="800" spc="-1" strike="noStrike">
              <a:solidFill>
                <a:srgbClr val="000000"/>
              </a:solidFill>
              <a:latin typeface="Calibri"/>
            </a:defRPr>
          </a:pPr>
        </a:p>
      </c:txPr>
    </c:legend>
    <c:plotVisOnly val="1"/>
    <c:dispBlanksAs val="gap"/>
  </c:chart>
  <c:spPr>
    <a:solidFill>
      <a:srgbClr val="ffffff"/>
    </a:solidFill>
    <a:ln w="25200">
      <a:solidFill>
        <a:srgbClr val="000000"/>
      </a:solidFill>
      <a:round/>
    </a:ln>
  </c:spPr>
  <c:userShapes r:id="rId1"/>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47409965466206"/>
          <c:y val="0.0729863692688972"/>
          <c:w val="0.870333826673245"/>
          <c:h val="0.839157372986369"/>
        </c:manualLayout>
      </c:layout>
      <c:barChart>
        <c:barDir val="col"/>
        <c:grouping val="stacked"/>
        <c:varyColors val="0"/>
        <c:ser>
          <c:idx val="0"/>
          <c:order val="0"/>
          <c:tx>
            <c:strRef>
              <c:f>'5. VREfm Nationally 2004-2011'!$B$13</c:f>
              <c:strCache>
                <c:ptCount val="1"/>
                <c:pt idx="0">
                  <c:v>VREfm no.</c:v>
                </c:pt>
              </c:strCache>
            </c:strRef>
          </c:tx>
          <c:spPr>
            <a:solidFill>
              <a:srgbClr val="ff00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 VREfm Nationally 2004-2011'!$D$9:$J$9</c:f>
              <c:strCache>
                <c:ptCount val="7"/>
                <c:pt idx="0">
                  <c:v>2004*</c:v>
                </c:pt>
                <c:pt idx="1">
                  <c:v>2005*</c:v>
                </c:pt>
                <c:pt idx="2">
                  <c:v>2006</c:v>
                </c:pt>
                <c:pt idx="3">
                  <c:v>2007</c:v>
                </c:pt>
                <c:pt idx="4">
                  <c:v>2008</c:v>
                </c:pt>
                <c:pt idx="5">
                  <c:v>2009</c:v>
                </c:pt>
                <c:pt idx="6">
                  <c:v>2010</c:v>
                </c:pt>
              </c:strCache>
            </c:strRef>
          </c:cat>
          <c:val>
            <c:numRef>
              <c:f>'5. VREfm Nationally 2004-2011'!$D$13:$J$13</c:f>
              <c:numCache>
                <c:formatCode>General</c:formatCode>
                <c:ptCount val="7"/>
                <c:pt idx="0">
                  <c:v>43</c:v>
                </c:pt>
                <c:pt idx="1">
                  <c:v>71</c:v>
                </c:pt>
                <c:pt idx="2">
                  <c:v>98</c:v>
                </c:pt>
                <c:pt idx="3">
                  <c:v>110</c:v>
                </c:pt>
                <c:pt idx="4">
                  <c:v>145</c:v>
                </c:pt>
                <c:pt idx="5">
                  <c:v>152</c:v>
                </c:pt>
                <c:pt idx="6">
                  <c:v>154</c:v>
                </c:pt>
              </c:numCache>
            </c:numRef>
          </c:val>
        </c:ser>
        <c:ser>
          <c:idx val="1"/>
          <c:order val="1"/>
          <c:tx>
            <c:strRef>
              <c:f>'5. VREfm Nationally 2004-2011'!$B$14</c:f>
              <c:strCache>
                <c:ptCount val="1"/>
                <c:pt idx="0">
                  <c:v>VSEfm no.</c:v>
                </c:pt>
              </c:strCache>
            </c:strRef>
          </c:tx>
          <c:spPr>
            <a:solidFill>
              <a:srgbClr val="c6d9f1"/>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 VREfm Nationally 2004-2011'!$D$9:$J$9</c:f>
              <c:strCache>
                <c:ptCount val="7"/>
                <c:pt idx="0">
                  <c:v>2004*</c:v>
                </c:pt>
                <c:pt idx="1">
                  <c:v>2005*</c:v>
                </c:pt>
                <c:pt idx="2">
                  <c:v>2006</c:v>
                </c:pt>
                <c:pt idx="3">
                  <c:v>2007</c:v>
                </c:pt>
                <c:pt idx="4">
                  <c:v>2008</c:v>
                </c:pt>
                <c:pt idx="5">
                  <c:v>2009</c:v>
                </c:pt>
                <c:pt idx="6">
                  <c:v>2010</c:v>
                </c:pt>
              </c:strCache>
            </c:strRef>
          </c:cat>
          <c:val>
            <c:numRef>
              <c:f>'5. VREfm Nationally 2004-2011'!$D$14:$J$14</c:f>
              <c:numCache>
                <c:formatCode>General</c:formatCode>
                <c:ptCount val="7"/>
                <c:pt idx="0">
                  <c:v>142</c:v>
                </c:pt>
                <c:pt idx="1">
                  <c:v>153</c:v>
                </c:pt>
                <c:pt idx="2">
                  <c:v>166</c:v>
                </c:pt>
                <c:pt idx="3">
                  <c:v>219</c:v>
                </c:pt>
                <c:pt idx="4">
                  <c:v>261</c:v>
                </c:pt>
                <c:pt idx="5">
                  <c:v>245</c:v>
                </c:pt>
                <c:pt idx="6">
                  <c:v>238</c:v>
                </c:pt>
              </c:numCache>
            </c:numRef>
          </c:val>
        </c:ser>
        <c:gapWidth val="150"/>
        <c:overlap val="100"/>
        <c:axId val="67411411"/>
        <c:axId val="17029437"/>
      </c:barChart>
      <c:lineChart>
        <c:grouping val="stacked"/>
        <c:varyColors val="0"/>
        <c:ser>
          <c:idx val="2"/>
          <c:order val="2"/>
          <c:tx>
            <c:strRef>
              <c:f>'5. VREfm Nationally 2004-2011'!$B$15</c:f>
              <c:strCache>
                <c:ptCount val="1"/>
                <c:pt idx="0">
                  <c:v>IE %VREfm</c:v>
                </c:pt>
              </c:strCache>
            </c:strRef>
          </c:tx>
          <c:spPr>
            <a:solidFill>
              <a:srgbClr val="ff0000"/>
            </a:solidFill>
            <a:ln w="25200">
              <a:solidFill>
                <a:srgbClr val="ff0000"/>
              </a:solidFill>
              <a:round/>
            </a:ln>
          </c:spPr>
          <c:marker>
            <c:symbol val="triangle"/>
            <c:size val="7"/>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 VREfm Nationally 2004-2011'!$D$9:$J$9</c:f>
              <c:strCache>
                <c:ptCount val="7"/>
                <c:pt idx="0">
                  <c:v>2004*</c:v>
                </c:pt>
                <c:pt idx="1">
                  <c:v>2005*</c:v>
                </c:pt>
                <c:pt idx="2">
                  <c:v>2006</c:v>
                </c:pt>
                <c:pt idx="3">
                  <c:v>2007</c:v>
                </c:pt>
                <c:pt idx="4">
                  <c:v>2008</c:v>
                </c:pt>
                <c:pt idx="5">
                  <c:v>2009</c:v>
                </c:pt>
                <c:pt idx="6">
                  <c:v>2010</c:v>
                </c:pt>
              </c:strCache>
            </c:strRef>
          </c:cat>
          <c:val>
            <c:numRef>
              <c:f>'5. VREfm Nationally 2004-2011'!$D$15:$J$15</c:f>
              <c:numCache>
                <c:formatCode>General</c:formatCode>
                <c:ptCount val="7"/>
                <c:pt idx="0">
                  <c:v>0.232432432432432</c:v>
                </c:pt>
                <c:pt idx="1">
                  <c:v>0.316964285714286</c:v>
                </c:pt>
                <c:pt idx="2">
                  <c:v>0.371212121212121</c:v>
                </c:pt>
                <c:pt idx="3">
                  <c:v>0.334346504559271</c:v>
                </c:pt>
                <c:pt idx="4">
                  <c:v>0.357142857142857</c:v>
                </c:pt>
                <c:pt idx="5">
                  <c:v>0.382871536523929</c:v>
                </c:pt>
                <c:pt idx="6">
                  <c:v>0.392857142857143</c:v>
                </c:pt>
              </c:numCache>
            </c:numRef>
          </c:val>
          <c:smooth val="0"/>
        </c:ser>
        <c:hiLowLines>
          <c:spPr>
            <a:ln w="0">
              <a:noFill/>
            </a:ln>
          </c:spPr>
        </c:hiLowLines>
        <c:marker val="1"/>
        <c:axId val="8974551"/>
        <c:axId val="28021014"/>
      </c:lineChart>
      <c:catAx>
        <c:axId val="67411411"/>
        <c:scaling>
          <c:orientation val="minMax"/>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Year</a:t>
                </a:r>
              </a:p>
            </c:rich>
          </c:tx>
          <c:layout>
            <c:manualLayout>
              <c:xMode val="edge"/>
              <c:yMode val="edge"/>
              <c:x val="0.461683933563559"/>
              <c:y val="0.855018587360595"/>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7029437"/>
        <c:crossesAt val="0"/>
        <c:auto val="1"/>
        <c:lblAlgn val="ctr"/>
        <c:lblOffset val="100"/>
        <c:noMultiLvlLbl val="0"/>
      </c:catAx>
      <c:valAx>
        <c:axId val="17029437"/>
        <c:scaling>
          <c:orientation val="minMax"/>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Number of isolates</a:t>
                </a:r>
              </a:p>
            </c:rich>
          </c:tx>
          <c:layout>
            <c:manualLayout>
              <c:xMode val="edge"/>
              <c:yMode val="edge"/>
              <c:x val="0.020555829633284"/>
              <c:y val="-0.0981412639405205"/>
            </c:manualLayout>
          </c:layout>
          <c:overlay val="0"/>
          <c:spPr>
            <a:noFill/>
            <a:ln w="0">
              <a:noFill/>
            </a:ln>
          </c:spPr>
        </c:title>
        <c:numFmt formatCode="0" sourceLinked="1"/>
        <c:majorTickMark val="out"/>
        <c:minorTickMark val="none"/>
        <c:tickLblPos val="nextTo"/>
        <c:spPr>
          <a:ln w="0">
            <a:solidFill>
              <a:srgbClr val="808080"/>
            </a:solidFill>
          </a:ln>
        </c:spPr>
        <c:txPr>
          <a:bodyPr/>
          <a:lstStyle/>
          <a:p>
            <a:pPr>
              <a:defRPr b="0" sz="800" spc="-1" strike="noStrike">
                <a:solidFill>
                  <a:srgbClr val="000000"/>
                </a:solidFill>
                <a:latin typeface="Calibri"/>
              </a:defRPr>
            </a:pPr>
          </a:p>
        </c:txPr>
        <c:crossAx val="67411411"/>
        <c:crossesAt val="1"/>
        <c:crossBetween val="midCat"/>
      </c:valAx>
      <c:catAx>
        <c:axId val="8974551"/>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28021014"/>
        <c:auto val="1"/>
        <c:lblAlgn val="ctr"/>
        <c:lblOffset val="100"/>
        <c:noMultiLvlLbl val="0"/>
      </c:catAx>
      <c:valAx>
        <c:axId val="28021014"/>
        <c:scaling>
          <c:orientation val="minMax"/>
        </c:scaling>
        <c:delete val="0"/>
        <c:axPos val="r"/>
        <c:title>
          <c:tx>
            <c:rich>
              <a:bodyPr rot="-5400000"/>
              <a:lstStyle/>
              <a:p>
                <a:pPr>
                  <a:defRPr b="1" sz="1000" spc="-1" strike="noStrike">
                    <a:solidFill>
                      <a:srgbClr val="000000"/>
                    </a:solidFill>
                    <a:latin typeface="Calibri"/>
                  </a:defRPr>
                </a:pPr>
                <a:r>
                  <a:rPr b="1" sz="1000" spc="-1" strike="noStrike">
                    <a:solidFill>
                      <a:srgbClr val="000000"/>
                    </a:solidFill>
                    <a:latin typeface="Calibri"/>
                  </a:rPr>
                  <a:t>%VREfm</a:t>
                </a:r>
              </a:p>
            </c:rich>
          </c:tx>
          <c:layout>
            <c:manualLayout>
              <c:xMode val="edge"/>
              <c:yMode val="edge"/>
              <c:x val="0.925505673408979"/>
              <c:y val="0.187360594795539"/>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800" spc="-1" strike="noStrike">
                <a:solidFill>
                  <a:srgbClr val="000000"/>
                </a:solidFill>
                <a:latin typeface="Calibri"/>
              </a:defRPr>
            </a:pPr>
          </a:p>
        </c:txPr>
        <c:crossAx val="8974551"/>
        <c:crosses val="max"/>
        <c:crossBetween val="midCat"/>
      </c:valAx>
      <c:spPr>
        <a:solidFill>
          <a:srgbClr val="ffffff"/>
        </a:solidFill>
        <a:ln w="0">
          <a:noFill/>
        </a:ln>
      </c:spPr>
    </c:plotArea>
    <c:legend>
      <c:legendPos val="r"/>
      <c:layout>
        <c:manualLayout>
          <c:xMode val="edge"/>
          <c:yMode val="edge"/>
          <c:x val="0.00929123499424437"/>
          <c:y val="0.912019826517968"/>
          <c:w val="0.942690346982404"/>
          <c:h val="0.0655514250309789"/>
        </c:manualLayout>
      </c:layout>
      <c:overlay val="0"/>
      <c:spPr>
        <a:noFill/>
        <a:ln w="0">
          <a:noFill/>
        </a:ln>
      </c:spPr>
      <c:txPr>
        <a:bodyPr/>
        <a:lstStyle/>
        <a:p>
          <a:pPr>
            <a:defRPr b="0" sz="800" spc="-1" strike="noStrike">
              <a:solidFill>
                <a:srgbClr val="000000"/>
              </a:solidFill>
              <a:latin typeface="Calibri"/>
            </a:defRPr>
          </a:pPr>
        </a:p>
      </c:txPr>
    </c:legend>
    <c:plotVisOnly val="1"/>
    <c:dispBlanksAs val="gap"/>
  </c:chart>
  <c:spPr>
    <a:solidFill>
      <a:srgbClr val="ffffff"/>
    </a:solidFill>
    <a:ln w="252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ff0000"/>
                </a:solidFill>
                <a:latin typeface="Calibri"/>
              </a:defRPr>
            </a:pPr>
            <a:r>
              <a:rPr b="1" sz="1000" spc="-1" strike="noStrike">
                <a:solidFill>
                  <a:srgbClr val="ff0000"/>
                </a:solidFill>
                <a:latin typeface="Calibri"/>
              </a:rPr>
              <a:t>Midland RH, Portlaoise</a:t>
            </a:r>
          </a:p>
        </c:rich>
      </c:tx>
      <c:layout>
        <c:manualLayout>
          <c:xMode val="edge"/>
          <c:yMode val="edge"/>
          <c:x val="0.415615615615616"/>
          <c:y val="0.0286336043981216"/>
        </c:manualLayout>
      </c:layout>
      <c:overlay val="0"/>
      <c:spPr>
        <a:noFill/>
        <a:ln w="0">
          <a:noFill/>
        </a:ln>
      </c:spPr>
    </c:title>
    <c:autoTitleDeleted val="0"/>
    <c:plotArea>
      <c:layout>
        <c:manualLayout>
          <c:xMode val="edge"/>
          <c:yMode val="edge"/>
          <c:x val="0.0944658944658945"/>
          <c:y val="0.067804375214752"/>
          <c:w val="0.844787644787645"/>
          <c:h val="0.83186347497423"/>
        </c:manualLayout>
      </c:layout>
      <c:barChart>
        <c:barDir val="col"/>
        <c:grouping val="stacked"/>
        <c:varyColors val="0"/>
        <c:ser>
          <c:idx val="0"/>
          <c:order val="0"/>
          <c:tx>
            <c:strRef>
              <c:f>'1. VREfm by Hospital vs HSEArea'!$B$14</c:f>
              <c:strCache>
                <c:ptCount val="1"/>
                <c:pt idx="0">
                  <c:v>VREfm no.</c:v>
                </c:pt>
              </c:strCache>
            </c:strRef>
          </c:tx>
          <c:spPr>
            <a:solidFill>
              <a:srgbClr val="ff00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 VREfm by Hospital vs HSEArea'!$D$10:$H$10</c:f>
              <c:strCache>
                <c:ptCount val="5"/>
                <c:pt idx="0">
                  <c:v>2006</c:v>
                </c:pt>
                <c:pt idx="1">
                  <c:v>2007</c:v>
                </c:pt>
                <c:pt idx="2">
                  <c:v>2008</c:v>
                </c:pt>
                <c:pt idx="3">
                  <c:v>2009</c:v>
                </c:pt>
                <c:pt idx="4">
                  <c:v>2010</c:v>
                </c:pt>
              </c:strCache>
            </c:strRef>
          </c:cat>
          <c:val>
            <c:numRef>
              <c:f>'1. VREfm by Hospital vs HSEArea'!$D$14:$H$14</c:f>
              <c:numCache>
                <c:formatCode>General</c:formatCode>
                <c:ptCount val="5"/>
                <c:pt idx="0">
                  <c:v>0</c:v>
                </c:pt>
                <c:pt idx="1">
                  <c:v>0</c:v>
                </c:pt>
                <c:pt idx="2">
                  <c:v>0</c:v>
                </c:pt>
                <c:pt idx="3">
                  <c:v>0</c:v>
                </c:pt>
                <c:pt idx="4">
                  <c:v>0</c:v>
                </c:pt>
              </c:numCache>
            </c:numRef>
          </c:val>
        </c:ser>
        <c:ser>
          <c:idx val="1"/>
          <c:order val="1"/>
          <c:tx>
            <c:strRef>
              <c:f>'1. VREfm by Hospital vs HSEArea'!$B$15</c:f>
              <c:strCache>
                <c:ptCount val="1"/>
                <c:pt idx="0">
                  <c:v>VSEfm no.</c:v>
                </c:pt>
              </c:strCache>
            </c:strRef>
          </c:tx>
          <c:spPr>
            <a:solidFill>
              <a:srgbClr val="c6d9f1"/>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 VREfm by Hospital vs HSEArea'!$D$10:$H$10</c:f>
              <c:strCache>
                <c:ptCount val="5"/>
                <c:pt idx="0">
                  <c:v>2006</c:v>
                </c:pt>
                <c:pt idx="1">
                  <c:v>2007</c:v>
                </c:pt>
                <c:pt idx="2">
                  <c:v>2008</c:v>
                </c:pt>
                <c:pt idx="3">
                  <c:v>2009</c:v>
                </c:pt>
                <c:pt idx="4">
                  <c:v>2010</c:v>
                </c:pt>
              </c:strCache>
            </c:strRef>
          </c:cat>
          <c:val>
            <c:numRef>
              <c:f>'1. VREfm by Hospital vs HSEArea'!$D$15:$H$15</c:f>
              <c:numCache>
                <c:formatCode>General</c:formatCode>
                <c:ptCount val="5"/>
                <c:pt idx="0">
                  <c:v>0</c:v>
                </c:pt>
                <c:pt idx="1">
                  <c:v>0</c:v>
                </c:pt>
                <c:pt idx="2">
                  <c:v>0</c:v>
                </c:pt>
                <c:pt idx="3">
                  <c:v>0</c:v>
                </c:pt>
                <c:pt idx="4">
                  <c:v>0</c:v>
                </c:pt>
              </c:numCache>
            </c:numRef>
          </c:val>
        </c:ser>
        <c:gapWidth val="150"/>
        <c:overlap val="100"/>
        <c:axId val="33543414"/>
        <c:axId val="68785694"/>
      </c:barChart>
      <c:lineChart>
        <c:grouping val="stacked"/>
        <c:varyColors val="0"/>
        <c:ser>
          <c:idx val="2"/>
          <c:order val="2"/>
          <c:tx>
            <c:strRef>
              <c:f>'1. VREfm by Hospital vs HSEArea'!$B$18</c:f>
              <c:strCache>
                <c:ptCount val="1"/>
                <c:pt idx="0">
                  <c:v>VREfm rate </c:v>
                </c:pt>
              </c:strCache>
            </c:strRef>
          </c:tx>
          <c:spPr>
            <a:solidFill>
              <a:srgbClr val="ff0000"/>
            </a:solidFill>
            <a:ln w="25200">
              <a:solidFill>
                <a:srgbClr val="ff0000"/>
              </a:solidFill>
              <a:round/>
            </a:ln>
          </c:spPr>
          <c:marker>
            <c:symbol val="square"/>
            <c:size val="7"/>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 VREfm by Hospital vs HSEArea'!$D$10:$H$10</c:f>
              <c:strCache>
                <c:ptCount val="5"/>
                <c:pt idx="0">
                  <c:v>2006</c:v>
                </c:pt>
                <c:pt idx="1">
                  <c:v>2007</c:v>
                </c:pt>
                <c:pt idx="2">
                  <c:v>2008</c:v>
                </c:pt>
                <c:pt idx="3">
                  <c:v>2009</c:v>
                </c:pt>
                <c:pt idx="4">
                  <c:v>2010</c:v>
                </c:pt>
              </c:strCache>
            </c:strRef>
          </c:cat>
          <c:val>
            <c:numRef>
              <c:f>'1. VREfm by Hospital vs HSEArea'!$D$18:$H$18</c:f>
              <c:numCache>
                <c:formatCode>General</c:formatCode>
                <c:ptCount val="5"/>
                <c:pt idx="0">
                  <c:v>0</c:v>
                </c:pt>
                <c:pt idx="1">
                  <c:v>0</c:v>
                </c:pt>
                <c:pt idx="2">
                  <c:v>0</c:v>
                </c:pt>
                <c:pt idx="3">
                  <c:v>0</c:v>
                </c:pt>
                <c:pt idx="4">
                  <c:v>0</c:v>
                </c:pt>
              </c:numCache>
            </c:numRef>
          </c:val>
          <c:smooth val="0"/>
        </c:ser>
        <c:ser>
          <c:idx val="3"/>
          <c:order val="3"/>
          <c:tx>
            <c:strRef>
              <c:f>'1. VREfm by Hospital vs HSEArea'!$B$42</c:f>
              <c:strCache>
                <c:ptCount val="1"/>
                <c:pt idx="0">
                  <c:v>IE VREfm rate </c:v>
                </c:pt>
              </c:strCache>
            </c:strRef>
          </c:tx>
          <c:spPr>
            <a:solidFill>
              <a:srgbClr val="000000"/>
            </a:solidFill>
            <a:ln w="25200">
              <a:solidFill>
                <a:srgbClr val="000000"/>
              </a:solidFill>
              <a:round/>
            </a:ln>
          </c:spPr>
          <c:marker>
            <c:symbol val="squar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 VREfm by Hospital vs HSEArea'!$D$10:$H$10</c:f>
              <c:strCache>
                <c:ptCount val="5"/>
                <c:pt idx="0">
                  <c:v>2006</c:v>
                </c:pt>
                <c:pt idx="1">
                  <c:v>2007</c:v>
                </c:pt>
                <c:pt idx="2">
                  <c:v>2008</c:v>
                </c:pt>
                <c:pt idx="3">
                  <c:v>2009</c:v>
                </c:pt>
                <c:pt idx="4">
                  <c:v>2010</c:v>
                </c:pt>
              </c:strCache>
            </c:strRef>
          </c:cat>
          <c:val>
            <c:numRef>
              <c:f>'1. VREfm by Hospital vs HSEArea'!$D$42:$H$42</c:f>
              <c:numCache>
                <c:formatCode>General</c:formatCode>
                <c:ptCount val="5"/>
                <c:pt idx="0">
                  <c:v>0.0252646732323881</c:v>
                </c:pt>
                <c:pt idx="1">
                  <c:v>0.0280463213042661</c:v>
                </c:pt>
                <c:pt idx="2">
                  <c:v>0.0376593067130853</c:v>
                </c:pt>
                <c:pt idx="3">
                  <c:v>0.0385233786219579</c:v>
                </c:pt>
                <c:pt idx="4">
                  <c:v>0.0394486736421611</c:v>
                </c:pt>
              </c:numCache>
            </c:numRef>
          </c:val>
          <c:smooth val="0"/>
        </c:ser>
        <c:hiLowLines>
          <c:spPr>
            <a:ln w="0">
              <a:noFill/>
            </a:ln>
          </c:spPr>
        </c:hiLowLines>
        <c:marker val="1"/>
        <c:axId val="14853441"/>
        <c:axId val="39146760"/>
      </c:lineChart>
      <c:catAx>
        <c:axId val="33543414"/>
        <c:scaling>
          <c:orientation val="minMax"/>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Year</a:t>
                </a:r>
              </a:p>
            </c:rich>
          </c:tx>
          <c:layout>
            <c:manualLayout>
              <c:xMode val="edge"/>
              <c:yMode val="edge"/>
              <c:x val="0.462462462462463"/>
              <c:y val="0.856831978009392"/>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8785694"/>
        <c:crossesAt val="0"/>
        <c:auto val="1"/>
        <c:lblAlgn val="ctr"/>
        <c:lblOffset val="100"/>
        <c:noMultiLvlLbl val="0"/>
      </c:catAx>
      <c:valAx>
        <c:axId val="68785694"/>
        <c:scaling>
          <c:orientation val="minMax"/>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Number of isolates</a:t>
                </a:r>
              </a:p>
            </c:rich>
          </c:tx>
          <c:layout>
            <c:manualLayout>
              <c:xMode val="edge"/>
              <c:yMode val="edge"/>
              <c:x val="0.0214500214500215"/>
              <c:y val="-0.0901385866452869"/>
            </c:manualLayout>
          </c:layout>
          <c:overlay val="0"/>
          <c:spPr>
            <a:noFill/>
            <a:ln w="0">
              <a:noFill/>
            </a:ln>
          </c:spPr>
        </c:title>
        <c:numFmt formatCode="0" sourceLinked="1"/>
        <c:majorTickMark val="out"/>
        <c:minorTickMark val="none"/>
        <c:tickLblPos val="nextTo"/>
        <c:spPr>
          <a:ln w="0">
            <a:solidFill>
              <a:srgbClr val="808080"/>
            </a:solidFill>
          </a:ln>
        </c:spPr>
        <c:txPr>
          <a:bodyPr/>
          <a:lstStyle/>
          <a:p>
            <a:pPr>
              <a:defRPr b="0" sz="800" spc="-1" strike="noStrike">
                <a:solidFill>
                  <a:srgbClr val="000000"/>
                </a:solidFill>
                <a:latin typeface="Calibri"/>
              </a:defRPr>
            </a:pPr>
          </a:p>
        </c:txPr>
        <c:crossAx val="33543414"/>
        <c:crossesAt val="1"/>
        <c:crossBetween val="midCat"/>
      </c:valAx>
      <c:catAx>
        <c:axId val="14853441"/>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39146760"/>
        <c:auto val="1"/>
        <c:lblAlgn val="ctr"/>
        <c:lblOffset val="100"/>
        <c:noMultiLvlLbl val="0"/>
      </c:catAx>
      <c:valAx>
        <c:axId val="39146760"/>
        <c:scaling>
          <c:orientation val="minMax"/>
        </c:scaling>
        <c:delete val="0"/>
        <c:axPos val="r"/>
        <c:title>
          <c:tx>
            <c:rich>
              <a:bodyPr rot="-5400000"/>
              <a:lstStyle/>
              <a:p>
                <a:pPr>
                  <a:defRPr b="1" sz="1000" spc="-1" strike="noStrike">
                    <a:solidFill>
                      <a:srgbClr val="000000"/>
                    </a:solidFill>
                    <a:latin typeface="Calibri"/>
                  </a:defRPr>
                </a:pPr>
                <a:r>
                  <a:rPr b="1" sz="1000" spc="-1" strike="noStrike">
                    <a:solidFill>
                      <a:srgbClr val="000000"/>
                    </a:solidFill>
                    <a:latin typeface="Calibri"/>
                  </a:rPr>
                  <a:t>VREfm rate per 1,000 bed days used</a:t>
                </a:r>
              </a:p>
            </c:rich>
          </c:tx>
          <c:layout>
            <c:manualLayout>
              <c:xMode val="edge"/>
              <c:yMode val="edge"/>
              <c:x val="0.884770484770485"/>
              <c:y val="-0.436376131027374"/>
            </c:manualLayout>
          </c:layout>
          <c:overlay val="0"/>
          <c:spPr>
            <a:noFill/>
            <a:ln w="0">
              <a:noFill/>
            </a:ln>
          </c:spPr>
        </c:title>
        <c:numFmt formatCode="#,##0.00" sourceLinked="0"/>
        <c:majorTickMark val="out"/>
        <c:minorTickMark val="none"/>
        <c:tickLblPos val="nextTo"/>
        <c:spPr>
          <a:ln w="0">
            <a:solidFill>
              <a:srgbClr val="808080"/>
            </a:solidFill>
          </a:ln>
        </c:spPr>
        <c:txPr>
          <a:bodyPr/>
          <a:lstStyle/>
          <a:p>
            <a:pPr>
              <a:defRPr b="0" sz="800" spc="-1" strike="noStrike">
                <a:solidFill>
                  <a:srgbClr val="000000"/>
                </a:solidFill>
                <a:latin typeface="Calibri"/>
              </a:defRPr>
            </a:pPr>
          </a:p>
        </c:txPr>
        <c:crossAx val="14853441"/>
        <c:crosses val="max"/>
        <c:crossBetween val="midCat"/>
      </c:valAx>
      <c:spPr>
        <a:solidFill>
          <a:srgbClr val="ffffff"/>
        </a:solidFill>
        <a:ln w="0">
          <a:noFill/>
        </a:ln>
      </c:spPr>
    </c:plotArea>
    <c:legend>
      <c:legendPos val="r"/>
      <c:layout>
        <c:manualLayout>
          <c:xMode val="edge"/>
          <c:yMode val="edge"/>
          <c:x val="0.0096954096954097"/>
          <c:y val="0.900927728782499"/>
          <c:w val="0.944401544401544"/>
          <c:h val="0.0808612988202955"/>
        </c:manualLayout>
      </c:layout>
      <c:overlay val="0"/>
      <c:spPr>
        <a:noFill/>
        <a:ln w="0">
          <a:noFill/>
        </a:ln>
      </c:spPr>
      <c:txPr>
        <a:bodyPr/>
        <a:lstStyle/>
        <a:p>
          <a:pPr>
            <a:defRPr b="0" sz="800" spc="-1" strike="noStrike">
              <a:solidFill>
                <a:srgbClr val="000000"/>
              </a:solidFill>
              <a:latin typeface="Calibri"/>
            </a:defRPr>
          </a:pPr>
        </a:p>
      </c:txPr>
    </c:legend>
    <c:plotVisOnly val="1"/>
    <c:dispBlanksAs val="gap"/>
  </c:chart>
  <c:spPr>
    <a:solidFill>
      <a:srgbClr val="ffffff"/>
    </a:solidFill>
    <a:ln w="25200">
      <a:solidFill>
        <a:srgbClr val="000000"/>
      </a:solidFill>
      <a:round/>
    </a:ln>
  </c:spPr>
  <c:userShapes r:id="rId1"/>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88666885031117"/>
          <c:y val="0.0866171003717472"/>
          <c:w val="0.890599410415984"/>
          <c:h val="0.811895910780669"/>
        </c:manualLayout>
      </c:layout>
      <c:barChart>
        <c:barDir val="col"/>
        <c:grouping val="stacked"/>
        <c:varyColors val="0"/>
        <c:ser>
          <c:idx val="0"/>
          <c:order val="0"/>
          <c:tx>
            <c:strRef>
              <c:f>'5. VREfm Nationally 2004-2011'!$B$13</c:f>
              <c:strCache>
                <c:ptCount val="1"/>
                <c:pt idx="0">
                  <c:v>VREfm no.</c:v>
                </c:pt>
              </c:strCache>
            </c:strRef>
          </c:tx>
          <c:spPr>
            <a:solidFill>
              <a:srgbClr val="ff00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 VREfm Nationally 2004-2011'!$D$9:$J$9</c:f>
              <c:strCache>
                <c:ptCount val="7"/>
                <c:pt idx="0">
                  <c:v>2004*</c:v>
                </c:pt>
                <c:pt idx="1">
                  <c:v>2005*</c:v>
                </c:pt>
                <c:pt idx="2">
                  <c:v>2006</c:v>
                </c:pt>
                <c:pt idx="3">
                  <c:v>2007</c:v>
                </c:pt>
                <c:pt idx="4">
                  <c:v>2008</c:v>
                </c:pt>
                <c:pt idx="5">
                  <c:v>2009</c:v>
                </c:pt>
                <c:pt idx="6">
                  <c:v>2010</c:v>
                </c:pt>
              </c:strCache>
            </c:strRef>
          </c:cat>
          <c:val>
            <c:numRef>
              <c:f>'5. VREfm Nationally 2004-2011'!$D$13:$J$13</c:f>
              <c:numCache>
                <c:formatCode>General</c:formatCode>
                <c:ptCount val="7"/>
                <c:pt idx="0">
                  <c:v>43</c:v>
                </c:pt>
                <c:pt idx="1">
                  <c:v>71</c:v>
                </c:pt>
                <c:pt idx="2">
                  <c:v>98</c:v>
                </c:pt>
                <c:pt idx="3">
                  <c:v>110</c:v>
                </c:pt>
                <c:pt idx="4">
                  <c:v>145</c:v>
                </c:pt>
                <c:pt idx="5">
                  <c:v>152</c:v>
                </c:pt>
                <c:pt idx="6">
                  <c:v>154</c:v>
                </c:pt>
              </c:numCache>
            </c:numRef>
          </c:val>
        </c:ser>
        <c:ser>
          <c:idx val="1"/>
          <c:order val="1"/>
          <c:tx>
            <c:strRef>
              <c:f>'5. VREfm Nationally 2004-2011'!$B$14</c:f>
              <c:strCache>
                <c:ptCount val="1"/>
                <c:pt idx="0">
                  <c:v>VSEfm no.</c:v>
                </c:pt>
              </c:strCache>
            </c:strRef>
          </c:tx>
          <c:spPr>
            <a:solidFill>
              <a:srgbClr val="c6d9f1"/>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 VREfm Nationally 2004-2011'!$D$9:$J$9</c:f>
              <c:strCache>
                <c:ptCount val="7"/>
                <c:pt idx="0">
                  <c:v>2004*</c:v>
                </c:pt>
                <c:pt idx="1">
                  <c:v>2005*</c:v>
                </c:pt>
                <c:pt idx="2">
                  <c:v>2006</c:v>
                </c:pt>
                <c:pt idx="3">
                  <c:v>2007</c:v>
                </c:pt>
                <c:pt idx="4">
                  <c:v>2008</c:v>
                </c:pt>
                <c:pt idx="5">
                  <c:v>2009</c:v>
                </c:pt>
                <c:pt idx="6">
                  <c:v>2010</c:v>
                </c:pt>
              </c:strCache>
            </c:strRef>
          </c:cat>
          <c:val>
            <c:numRef>
              <c:f>'5. VREfm Nationally 2004-2011'!$D$14:$J$14</c:f>
              <c:numCache>
                <c:formatCode>General</c:formatCode>
                <c:ptCount val="7"/>
                <c:pt idx="0">
                  <c:v>142</c:v>
                </c:pt>
                <c:pt idx="1">
                  <c:v>153</c:v>
                </c:pt>
                <c:pt idx="2">
                  <c:v>166</c:v>
                </c:pt>
                <c:pt idx="3">
                  <c:v>219</c:v>
                </c:pt>
                <c:pt idx="4">
                  <c:v>261</c:v>
                </c:pt>
                <c:pt idx="5">
                  <c:v>245</c:v>
                </c:pt>
                <c:pt idx="6">
                  <c:v>238</c:v>
                </c:pt>
              </c:numCache>
            </c:numRef>
          </c:val>
        </c:ser>
        <c:gapWidth val="150"/>
        <c:overlap val="100"/>
        <c:axId val="8665546"/>
        <c:axId val="39054214"/>
      </c:barChart>
      <c:lineChart>
        <c:grouping val="stacked"/>
        <c:varyColors val="0"/>
        <c:ser>
          <c:idx val="2"/>
          <c:order val="2"/>
          <c:tx>
            <c:strRef>
              <c:f>'5. VREfm Nationally 2004-2011'!$B$17</c:f>
              <c:strCache>
                <c:ptCount val="1"/>
                <c:pt idx="0">
                  <c:v>IE VREfm rate </c:v>
                </c:pt>
              </c:strCache>
            </c:strRef>
          </c:tx>
          <c:spPr>
            <a:solidFill>
              <a:srgbClr val="ff0000"/>
            </a:solidFill>
            <a:ln w="25200">
              <a:solidFill>
                <a:srgbClr val="ff0000"/>
              </a:solidFill>
              <a:round/>
            </a:ln>
          </c:spPr>
          <c:marker>
            <c:symbol val="square"/>
            <c:size val="7"/>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 VREfm Nationally 2004-2011'!$D$9:$J$9</c:f>
              <c:strCache>
                <c:ptCount val="7"/>
                <c:pt idx="0">
                  <c:v>2004*</c:v>
                </c:pt>
                <c:pt idx="1">
                  <c:v>2005*</c:v>
                </c:pt>
                <c:pt idx="2">
                  <c:v>2006</c:v>
                </c:pt>
                <c:pt idx="3">
                  <c:v>2007</c:v>
                </c:pt>
                <c:pt idx="4">
                  <c:v>2008</c:v>
                </c:pt>
                <c:pt idx="5">
                  <c:v>2009</c:v>
                </c:pt>
                <c:pt idx="6">
                  <c:v>2010</c:v>
                </c:pt>
              </c:strCache>
            </c:strRef>
          </c:cat>
          <c:val>
            <c:numRef>
              <c:f>'5. VREfm Nationally 2004-2011'!$D$17:$J$17</c:f>
              <c:numCache>
                <c:formatCode>General</c:formatCode>
                <c:ptCount val="7"/>
                <c:pt idx="0">
                  <c:v>0.0115510633559707</c:v>
                </c:pt>
                <c:pt idx="1">
                  <c:v>0.0186403713161966</c:v>
                </c:pt>
                <c:pt idx="2">
                  <c:v>0.0252646732323881</c:v>
                </c:pt>
                <c:pt idx="3">
                  <c:v>0.0280463213042661</c:v>
                </c:pt>
                <c:pt idx="4">
                  <c:v>0.0376593067130853</c:v>
                </c:pt>
                <c:pt idx="5">
                  <c:v>0.0385233786219579</c:v>
                </c:pt>
                <c:pt idx="6">
                  <c:v>0.0394486736421611</c:v>
                </c:pt>
              </c:numCache>
            </c:numRef>
          </c:val>
          <c:smooth val="0"/>
        </c:ser>
        <c:ser>
          <c:idx val="3"/>
          <c:order val="3"/>
          <c:tx>
            <c:strRef>
              <c:f>'5. VREfm Nationally 2004-2011'!$B$18</c:f>
              <c:strCache>
                <c:ptCount val="1"/>
                <c:pt idx="0">
                  <c:v>IE VSEfm rate </c:v>
                </c:pt>
              </c:strCache>
            </c:strRef>
          </c:tx>
          <c:spPr>
            <a:solidFill>
              <a:srgbClr val="0066cc"/>
            </a:solidFill>
            <a:ln w="25200">
              <a:solidFill>
                <a:srgbClr val="0066cc"/>
              </a:solidFill>
              <a:round/>
            </a:ln>
          </c:spPr>
          <c:marker>
            <c:symbol val="diamond"/>
            <c:size val="8"/>
            <c:spPr>
              <a:solidFill>
                <a:srgbClr val="0066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 VREfm Nationally 2004-2011'!$D$9:$J$9</c:f>
              <c:strCache>
                <c:ptCount val="7"/>
                <c:pt idx="0">
                  <c:v>2004*</c:v>
                </c:pt>
                <c:pt idx="1">
                  <c:v>2005*</c:v>
                </c:pt>
                <c:pt idx="2">
                  <c:v>2006</c:v>
                </c:pt>
                <c:pt idx="3">
                  <c:v>2007</c:v>
                </c:pt>
                <c:pt idx="4">
                  <c:v>2008</c:v>
                </c:pt>
                <c:pt idx="5">
                  <c:v>2009</c:v>
                </c:pt>
                <c:pt idx="6">
                  <c:v>2010</c:v>
                </c:pt>
              </c:strCache>
            </c:strRef>
          </c:cat>
          <c:val>
            <c:numRef>
              <c:f>'5. VREfm Nationally 2004-2011'!$D$18:$J$18</c:f>
              <c:numCache>
                <c:formatCode>General</c:formatCode>
                <c:ptCount val="7"/>
                <c:pt idx="0">
                  <c:v>0.0381453720127406</c:v>
                </c:pt>
                <c:pt idx="1">
                  <c:v>0.0401686874841983</c:v>
                </c:pt>
                <c:pt idx="2">
                  <c:v>0.0427952628222084</c:v>
                </c:pt>
                <c:pt idx="3">
                  <c:v>0.0548178098219747</c:v>
                </c:pt>
                <c:pt idx="4">
                  <c:v>0.0674729245276111</c:v>
                </c:pt>
                <c:pt idx="5">
                  <c:v>0.0620936036998664</c:v>
                </c:pt>
                <c:pt idx="6">
                  <c:v>0.0609897256967622</c:v>
                </c:pt>
              </c:numCache>
            </c:numRef>
          </c:val>
          <c:smooth val="0"/>
        </c:ser>
        <c:hiLowLines>
          <c:spPr>
            <a:ln w="0">
              <a:noFill/>
            </a:ln>
          </c:spPr>
        </c:hiLowLines>
        <c:marker val="1"/>
        <c:axId val="23765070"/>
        <c:axId val="83132918"/>
      </c:lineChart>
      <c:catAx>
        <c:axId val="8665546"/>
        <c:scaling>
          <c:orientation val="minMax"/>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Year</a:t>
                </a:r>
              </a:p>
            </c:rich>
          </c:tx>
          <c:layout>
            <c:manualLayout>
              <c:xMode val="edge"/>
              <c:yMode val="edge"/>
              <c:x val="0.461840812315755"/>
              <c:y val="0.855018587360595"/>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9054214"/>
        <c:crossesAt val="0"/>
        <c:auto val="1"/>
        <c:lblAlgn val="ctr"/>
        <c:lblOffset val="100"/>
        <c:noMultiLvlLbl val="0"/>
      </c:catAx>
      <c:valAx>
        <c:axId val="39054214"/>
        <c:scaling>
          <c:orientation val="minMax"/>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Number of isolates</a:t>
                </a:r>
              </a:p>
            </c:rich>
          </c:tx>
          <c:layout>
            <c:manualLayout>
              <c:xMode val="edge"/>
              <c:yMode val="edge"/>
              <c:x val="0.0203897805437275"/>
              <c:y val="-0.0884758364312268"/>
            </c:manualLayout>
          </c:layout>
          <c:overlay val="0"/>
          <c:spPr>
            <a:noFill/>
            <a:ln w="0">
              <a:noFill/>
            </a:ln>
          </c:spPr>
        </c:title>
        <c:numFmt formatCode="0" sourceLinked="1"/>
        <c:majorTickMark val="out"/>
        <c:minorTickMark val="none"/>
        <c:tickLblPos val="nextTo"/>
        <c:spPr>
          <a:ln w="0">
            <a:solidFill>
              <a:srgbClr val="808080"/>
            </a:solidFill>
          </a:ln>
        </c:spPr>
        <c:txPr>
          <a:bodyPr/>
          <a:lstStyle/>
          <a:p>
            <a:pPr>
              <a:defRPr b="0" sz="800" spc="-1" strike="noStrike">
                <a:solidFill>
                  <a:srgbClr val="000000"/>
                </a:solidFill>
                <a:latin typeface="Calibri"/>
              </a:defRPr>
            </a:pPr>
          </a:p>
        </c:txPr>
        <c:crossAx val="8665546"/>
        <c:crossesAt val="1"/>
        <c:crossBetween val="midCat"/>
      </c:valAx>
      <c:catAx>
        <c:axId val="23765070"/>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83132918"/>
        <c:auto val="1"/>
        <c:lblAlgn val="ctr"/>
        <c:lblOffset val="100"/>
        <c:noMultiLvlLbl val="0"/>
      </c:catAx>
      <c:valAx>
        <c:axId val="83132918"/>
        <c:scaling>
          <c:orientation val="minMax"/>
        </c:scaling>
        <c:delete val="0"/>
        <c:axPos val="r"/>
        <c:title>
          <c:tx>
            <c:rich>
              <a:bodyPr rot="-5400000"/>
              <a:lstStyle/>
              <a:p>
                <a:pPr>
                  <a:defRPr b="1" sz="1000" spc="-1" strike="noStrike">
                    <a:solidFill>
                      <a:srgbClr val="000000"/>
                    </a:solidFill>
                    <a:latin typeface="Calibri"/>
                  </a:defRPr>
                </a:pPr>
                <a:r>
                  <a:rPr b="1" sz="1000" spc="-1" strike="noStrike">
                    <a:solidFill>
                      <a:srgbClr val="000000"/>
                    </a:solidFill>
                    <a:latin typeface="Calibri"/>
                  </a:rPr>
                  <a:t>Rate per 1,000 bed days used</a:t>
                </a:r>
              </a:p>
            </c:rich>
          </c:tx>
          <c:layout>
            <c:manualLayout>
              <c:xMode val="edge"/>
              <c:yMode val="edge"/>
              <c:x val="0.927939731411726"/>
              <c:y val="-0.364188351920694"/>
            </c:manualLayout>
          </c:layout>
          <c:overlay val="0"/>
          <c:spPr>
            <a:noFill/>
            <a:ln w="0">
              <a:noFill/>
            </a:ln>
          </c:spPr>
        </c:title>
        <c:numFmt formatCode="0.000" sourceLinked="1"/>
        <c:majorTickMark val="out"/>
        <c:minorTickMark val="none"/>
        <c:tickLblPos val="nextTo"/>
        <c:spPr>
          <a:ln w="0">
            <a:solidFill>
              <a:srgbClr val="808080"/>
            </a:solidFill>
          </a:ln>
        </c:spPr>
        <c:txPr>
          <a:bodyPr/>
          <a:lstStyle/>
          <a:p>
            <a:pPr>
              <a:defRPr b="0" sz="800" spc="-1" strike="noStrike">
                <a:solidFill>
                  <a:srgbClr val="000000"/>
                </a:solidFill>
                <a:latin typeface="Calibri"/>
              </a:defRPr>
            </a:pPr>
          </a:p>
        </c:txPr>
        <c:crossAx val="23765070"/>
        <c:crosses val="max"/>
        <c:crossBetween val="midCat"/>
      </c:valAx>
      <c:spPr>
        <a:solidFill>
          <a:srgbClr val="ffffff"/>
        </a:solidFill>
        <a:ln w="0">
          <a:noFill/>
        </a:ln>
      </c:spPr>
    </c:plotArea>
    <c:legend>
      <c:legendPos val="r"/>
      <c:layout>
        <c:manualLayout>
          <c:xMode val="edge"/>
          <c:yMode val="edge"/>
          <c:x val="0.0118735669832951"/>
          <c:y val="0.902478314745973"/>
          <c:w val="0.927284638060924"/>
          <c:h val="0.0698884758364312"/>
        </c:manualLayout>
      </c:layout>
      <c:overlay val="0"/>
      <c:spPr>
        <a:noFill/>
        <a:ln w="0">
          <a:noFill/>
        </a:ln>
      </c:spPr>
      <c:txPr>
        <a:bodyPr/>
        <a:lstStyle/>
        <a:p>
          <a:pPr>
            <a:defRPr b="0" sz="800" spc="-1" strike="noStrike">
              <a:solidFill>
                <a:srgbClr val="000000"/>
              </a:solidFill>
              <a:latin typeface="Calibri"/>
            </a:defRPr>
          </a:pPr>
        </a:p>
      </c:txPr>
    </c:legend>
    <c:plotVisOnly val="1"/>
    <c:dispBlanksAs val="gap"/>
  </c:chart>
  <c:spPr>
    <a:solidFill>
      <a:srgbClr val="ffffff"/>
    </a:solidFill>
    <a:ln w="252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ff0000"/>
                </a:solidFill>
                <a:latin typeface="Calibri"/>
              </a:defRPr>
            </a:pPr>
            <a:r>
              <a:rPr b="1" sz="1000" spc="-1" strike="noStrike">
                <a:solidFill>
                  <a:srgbClr val="ff0000"/>
                </a:solidFill>
                <a:latin typeface="Calibri"/>
              </a:rPr>
              <a:t>Midland RH, Portlaoise</a:t>
            </a:r>
          </a:p>
        </c:rich>
      </c:tx>
      <c:layout>
        <c:manualLayout>
          <c:xMode val="edge"/>
          <c:yMode val="edge"/>
          <c:x val="0.416786530163296"/>
          <c:y val="0.0287125301481567"/>
        </c:manualLayout>
      </c:layout>
      <c:overlay val="0"/>
      <c:spPr>
        <a:noFill/>
        <a:ln w="0">
          <a:noFill/>
        </a:ln>
      </c:spPr>
    </c:title>
    <c:autoTitleDeleted val="0"/>
    <c:plotArea>
      <c:layout>
        <c:manualLayout>
          <c:xMode val="edge"/>
          <c:yMode val="edge"/>
          <c:x val="0.0936627464252475"/>
          <c:y val="0.0678764212702423"/>
          <c:w val="0.8421186225569"/>
          <c:h val="0.831744573331802"/>
        </c:manualLayout>
      </c:layout>
      <c:barChart>
        <c:barDir val="col"/>
        <c:grouping val="stacked"/>
        <c:varyColors val="0"/>
        <c:ser>
          <c:idx val="0"/>
          <c:order val="0"/>
          <c:tx>
            <c:strRef>
              <c:f>'1. VREfm by Hospital vs HSEArea'!$B$14</c:f>
              <c:strCache>
                <c:ptCount val="1"/>
                <c:pt idx="0">
                  <c:v>VREfm no.</c:v>
                </c:pt>
              </c:strCache>
            </c:strRef>
          </c:tx>
          <c:spPr>
            <a:solidFill>
              <a:srgbClr val="ff00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 VREfm by Hospital vs HSEArea'!$D$10:$H$10</c:f>
              <c:strCache>
                <c:ptCount val="5"/>
                <c:pt idx="0">
                  <c:v>2006</c:v>
                </c:pt>
                <c:pt idx="1">
                  <c:v>2007</c:v>
                </c:pt>
                <c:pt idx="2">
                  <c:v>2008</c:v>
                </c:pt>
                <c:pt idx="3">
                  <c:v>2009</c:v>
                </c:pt>
                <c:pt idx="4">
                  <c:v>2010</c:v>
                </c:pt>
              </c:strCache>
            </c:strRef>
          </c:cat>
          <c:val>
            <c:numRef>
              <c:f>'1. VREfm by Hospital vs HSEArea'!$D$14:$H$14</c:f>
              <c:numCache>
                <c:formatCode>General</c:formatCode>
                <c:ptCount val="5"/>
                <c:pt idx="0">
                  <c:v>0</c:v>
                </c:pt>
                <c:pt idx="1">
                  <c:v>0</c:v>
                </c:pt>
                <c:pt idx="2">
                  <c:v>0</c:v>
                </c:pt>
                <c:pt idx="3">
                  <c:v>0</c:v>
                </c:pt>
                <c:pt idx="4">
                  <c:v>0</c:v>
                </c:pt>
              </c:numCache>
            </c:numRef>
          </c:val>
        </c:ser>
        <c:ser>
          <c:idx val="1"/>
          <c:order val="1"/>
          <c:tx>
            <c:strRef>
              <c:f>'1. VREfm by Hospital vs HSEArea'!$B$15</c:f>
              <c:strCache>
                <c:ptCount val="1"/>
                <c:pt idx="0">
                  <c:v>VSEfm no.</c:v>
                </c:pt>
              </c:strCache>
            </c:strRef>
          </c:tx>
          <c:spPr>
            <a:solidFill>
              <a:srgbClr val="c6d9f1"/>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 VREfm by Hospital vs HSEArea'!$D$10:$H$10</c:f>
              <c:strCache>
                <c:ptCount val="5"/>
                <c:pt idx="0">
                  <c:v>2006</c:v>
                </c:pt>
                <c:pt idx="1">
                  <c:v>2007</c:v>
                </c:pt>
                <c:pt idx="2">
                  <c:v>2008</c:v>
                </c:pt>
                <c:pt idx="3">
                  <c:v>2009</c:v>
                </c:pt>
                <c:pt idx="4">
                  <c:v>2010</c:v>
                </c:pt>
              </c:strCache>
            </c:strRef>
          </c:cat>
          <c:val>
            <c:numRef>
              <c:f>'1. VREfm by Hospital vs HSEArea'!$D$15:$H$15</c:f>
              <c:numCache>
                <c:formatCode>General</c:formatCode>
                <c:ptCount val="5"/>
                <c:pt idx="0">
                  <c:v>0</c:v>
                </c:pt>
                <c:pt idx="1">
                  <c:v>0</c:v>
                </c:pt>
                <c:pt idx="2">
                  <c:v>0</c:v>
                </c:pt>
                <c:pt idx="3">
                  <c:v>0</c:v>
                </c:pt>
                <c:pt idx="4">
                  <c:v>0</c:v>
                </c:pt>
              </c:numCache>
            </c:numRef>
          </c:val>
        </c:ser>
        <c:gapWidth val="150"/>
        <c:overlap val="100"/>
        <c:axId val="41561029"/>
        <c:axId val="59302964"/>
      </c:barChart>
      <c:lineChart>
        <c:grouping val="stacked"/>
        <c:varyColors val="0"/>
        <c:ser>
          <c:idx val="2"/>
          <c:order val="2"/>
          <c:tx>
            <c:strRef>
              <c:f>'1. VREfm by Hospital vs HSEArea'!$B$19</c:f>
              <c:strCache>
                <c:ptCount val="1"/>
                <c:pt idx="0">
                  <c:v>VSEfm rate </c:v>
                </c:pt>
              </c:strCache>
            </c:strRef>
          </c:tx>
          <c:spPr>
            <a:solidFill>
              <a:srgbClr val="0066cc"/>
            </a:solidFill>
            <a:ln w="25200">
              <a:solidFill>
                <a:srgbClr val="0066cc"/>
              </a:solidFill>
              <a:round/>
            </a:ln>
          </c:spPr>
          <c:marker>
            <c:symbol val="diamond"/>
            <c:size val="8"/>
            <c:spPr>
              <a:solidFill>
                <a:srgbClr val="0066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 VREfm by Hospital vs HSEArea'!$D$10:$H$10</c:f>
              <c:strCache>
                <c:ptCount val="5"/>
                <c:pt idx="0">
                  <c:v>2006</c:v>
                </c:pt>
                <c:pt idx="1">
                  <c:v>2007</c:v>
                </c:pt>
                <c:pt idx="2">
                  <c:v>2008</c:v>
                </c:pt>
                <c:pt idx="3">
                  <c:v>2009</c:v>
                </c:pt>
                <c:pt idx="4">
                  <c:v>2010</c:v>
                </c:pt>
              </c:strCache>
            </c:strRef>
          </c:cat>
          <c:val>
            <c:numRef>
              <c:f>'1. VREfm by Hospital vs HSEArea'!$D$19:$H$19</c:f>
              <c:numCache>
                <c:formatCode>General</c:formatCode>
                <c:ptCount val="5"/>
                <c:pt idx="0">
                  <c:v>0</c:v>
                </c:pt>
                <c:pt idx="1">
                  <c:v>0</c:v>
                </c:pt>
                <c:pt idx="2">
                  <c:v>0</c:v>
                </c:pt>
                <c:pt idx="3">
                  <c:v>0</c:v>
                </c:pt>
                <c:pt idx="4">
                  <c:v>0</c:v>
                </c:pt>
              </c:numCache>
            </c:numRef>
          </c:val>
          <c:smooth val="0"/>
        </c:ser>
        <c:ser>
          <c:idx val="3"/>
          <c:order val="3"/>
          <c:tx>
            <c:strRef>
              <c:f>'1. VREfm by Hospital vs HSEArea'!$B$31</c:f>
              <c:strCache>
                <c:ptCount val="1"/>
                <c:pt idx="0">
                  <c:v>West VSE rate</c:v>
                </c:pt>
              </c:strCache>
            </c:strRef>
          </c:tx>
          <c:spPr>
            <a:solidFill>
              <a:srgbClr val="000000"/>
            </a:solidFill>
            <a:ln w="25200">
              <a:solidFill>
                <a:srgbClr val="000000"/>
              </a:solidFill>
              <a:round/>
            </a:ln>
          </c:spPr>
          <c:marker>
            <c:symbol val="diamond"/>
            <c:size val="8"/>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 VREfm by Hospital vs HSEArea'!$D$10:$H$10</c:f>
              <c:strCache>
                <c:ptCount val="5"/>
                <c:pt idx="0">
                  <c:v>2006</c:v>
                </c:pt>
                <c:pt idx="1">
                  <c:v>2007</c:v>
                </c:pt>
                <c:pt idx="2">
                  <c:v>2008</c:v>
                </c:pt>
                <c:pt idx="3">
                  <c:v>2009</c:v>
                </c:pt>
                <c:pt idx="4">
                  <c:v>2010</c:v>
                </c:pt>
              </c:strCache>
            </c:strRef>
          </c:cat>
          <c:val>
            <c:numRef>
              <c:f>'1. VREfm by Hospital vs HSEArea'!$D$31:$H$31</c:f>
              <c:numCache>
                <c:formatCode>General</c:formatCode>
                <c:ptCount val="5"/>
                <c:pt idx="0">
                  <c:v>0.0338849174726993</c:v>
                </c:pt>
                <c:pt idx="1">
                  <c:v>0.0549835575765588</c:v>
                </c:pt>
                <c:pt idx="2">
                  <c:v>0.0680439077616228</c:v>
                </c:pt>
                <c:pt idx="3">
                  <c:v>0.0611718819774178</c:v>
                </c:pt>
                <c:pt idx="4">
                  <c:v>0.0603916397839992</c:v>
                </c:pt>
              </c:numCache>
            </c:numRef>
          </c:val>
          <c:smooth val="0"/>
        </c:ser>
        <c:hiLowLines>
          <c:spPr>
            <a:ln w="0">
              <a:noFill/>
            </a:ln>
          </c:spPr>
        </c:hiLowLines>
        <c:marker val="1"/>
        <c:axId val="79933142"/>
        <c:axId val="8256023"/>
      </c:lineChart>
      <c:catAx>
        <c:axId val="41561029"/>
        <c:scaling>
          <c:orientation val="minMax"/>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Year</a:t>
                </a:r>
              </a:p>
            </c:rich>
          </c:tx>
          <c:layout>
            <c:manualLayout>
              <c:xMode val="edge"/>
              <c:yMode val="edge"/>
              <c:x val="0.462898722396142"/>
              <c:y val="0.838865280808545"/>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9302964"/>
        <c:crossesAt val="0"/>
        <c:auto val="1"/>
        <c:lblAlgn val="ctr"/>
        <c:lblOffset val="100"/>
        <c:noMultiLvlLbl val="0"/>
      </c:catAx>
      <c:valAx>
        <c:axId val="59302964"/>
        <c:scaling>
          <c:orientation val="minMax"/>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Number of isolates</a:t>
                </a:r>
              </a:p>
            </c:rich>
          </c:tx>
          <c:layout>
            <c:manualLayout>
              <c:xMode val="edge"/>
              <c:yMode val="edge"/>
              <c:x val="0.0210677722311532"/>
              <c:y val="-0.0902721947858045"/>
            </c:manualLayout>
          </c:layout>
          <c:overlay val="0"/>
          <c:spPr>
            <a:noFill/>
            <a:ln w="0">
              <a:noFill/>
            </a:ln>
          </c:spPr>
        </c:title>
        <c:numFmt formatCode="0" sourceLinked="1"/>
        <c:majorTickMark val="out"/>
        <c:minorTickMark val="none"/>
        <c:tickLblPos val="nextTo"/>
        <c:spPr>
          <a:ln w="0">
            <a:solidFill>
              <a:srgbClr val="808080"/>
            </a:solidFill>
          </a:ln>
        </c:spPr>
        <c:txPr>
          <a:bodyPr/>
          <a:lstStyle/>
          <a:p>
            <a:pPr>
              <a:defRPr b="0" sz="800" spc="-1" strike="noStrike">
                <a:solidFill>
                  <a:srgbClr val="000000"/>
                </a:solidFill>
                <a:latin typeface="Calibri"/>
              </a:defRPr>
            </a:pPr>
          </a:p>
        </c:txPr>
        <c:crossAx val="41561029"/>
        <c:crossesAt val="1"/>
        <c:crossBetween val="midCat"/>
      </c:valAx>
      <c:catAx>
        <c:axId val="79933142"/>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8256023"/>
        <c:auto val="1"/>
        <c:lblAlgn val="ctr"/>
        <c:lblOffset val="100"/>
        <c:noMultiLvlLbl val="0"/>
      </c:catAx>
      <c:valAx>
        <c:axId val="8256023"/>
        <c:scaling>
          <c:orientation val="minMax"/>
        </c:scaling>
        <c:delete val="0"/>
        <c:axPos val="r"/>
        <c:title>
          <c:tx>
            <c:rich>
              <a:bodyPr rot="-5400000"/>
              <a:lstStyle/>
              <a:p>
                <a:pPr>
                  <a:defRPr b="1" sz="1000" spc="-1" strike="noStrike">
                    <a:solidFill>
                      <a:srgbClr val="000000"/>
                    </a:solidFill>
                    <a:latin typeface="Calibri"/>
                  </a:defRPr>
                </a:pPr>
                <a:r>
                  <a:rPr b="1" sz="1000" spc="-1" strike="noStrike">
                    <a:solidFill>
                      <a:srgbClr val="000000"/>
                    </a:solidFill>
                    <a:latin typeface="Calibri"/>
                  </a:rPr>
                  <a:t>VSEfm rate per 1,000 bed days used</a:t>
                </a:r>
              </a:p>
            </c:rich>
          </c:tx>
          <c:layout>
            <c:manualLayout>
              <c:xMode val="edge"/>
              <c:yMode val="edge"/>
              <c:x val="0.886454014722058"/>
              <c:y val="-0.434592856322499"/>
            </c:manualLayout>
          </c:layout>
          <c:overlay val="0"/>
          <c:spPr>
            <a:noFill/>
            <a:ln w="0">
              <a:noFill/>
            </a:ln>
          </c:spPr>
        </c:title>
        <c:numFmt formatCode="0.00" sourceLinked="0"/>
        <c:majorTickMark val="out"/>
        <c:minorTickMark val="none"/>
        <c:tickLblPos val="nextTo"/>
        <c:spPr>
          <a:ln w="0">
            <a:solidFill>
              <a:srgbClr val="808080"/>
            </a:solidFill>
          </a:ln>
        </c:spPr>
        <c:txPr>
          <a:bodyPr/>
          <a:lstStyle/>
          <a:p>
            <a:pPr>
              <a:defRPr b="0" sz="800" spc="-1" strike="noStrike">
                <a:solidFill>
                  <a:srgbClr val="000000"/>
                </a:solidFill>
                <a:latin typeface="Calibri"/>
              </a:defRPr>
            </a:pPr>
          </a:p>
        </c:txPr>
        <c:crossAx val="79933142"/>
        <c:crosses val="max"/>
        <c:crossBetween val="midCat"/>
      </c:valAx>
      <c:spPr>
        <a:solidFill>
          <a:srgbClr val="ffffff"/>
        </a:solidFill>
        <a:ln w="0">
          <a:noFill/>
        </a:ln>
      </c:spPr>
    </c:plotArea>
    <c:legend>
      <c:legendPos val="r"/>
      <c:layout>
        <c:manualLayout>
          <c:xMode val="edge"/>
          <c:yMode val="edge"/>
          <c:x val="0.0443353921651578"/>
          <c:y val="0.903640748822786"/>
          <c:w val="0.850664184787207"/>
          <c:h val="0.0567359595727576"/>
        </c:manualLayout>
      </c:layout>
      <c:overlay val="0"/>
      <c:spPr>
        <a:noFill/>
        <a:ln w="0">
          <a:noFill/>
        </a:ln>
      </c:spPr>
      <c:txPr>
        <a:bodyPr/>
        <a:lstStyle/>
        <a:p>
          <a:pPr>
            <a:defRPr b="0" sz="800" spc="-1" strike="noStrike">
              <a:solidFill>
                <a:srgbClr val="000000"/>
              </a:solidFill>
              <a:latin typeface="Calibri"/>
            </a:defRPr>
          </a:pPr>
        </a:p>
      </c:txPr>
    </c:legend>
    <c:plotVisOnly val="1"/>
    <c:dispBlanksAs val="gap"/>
  </c:chart>
  <c:spPr>
    <a:solidFill>
      <a:srgbClr val="ffffff"/>
    </a:solidFill>
    <a:ln w="25200">
      <a:solidFill>
        <a:srgbClr val="000000"/>
      </a:solidFill>
      <a:round/>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ff0000"/>
                </a:solidFill>
                <a:latin typeface="Calibri"/>
              </a:defRPr>
            </a:pPr>
            <a:r>
              <a:rPr b="1" sz="1000" spc="-1" strike="noStrike">
                <a:solidFill>
                  <a:srgbClr val="ff0000"/>
                </a:solidFill>
                <a:latin typeface="Calibri"/>
              </a:rPr>
              <a:t>Midland RH, Portlaoise</a:t>
            </a:r>
          </a:p>
        </c:rich>
      </c:tx>
      <c:layout>
        <c:manualLayout>
          <c:xMode val="edge"/>
          <c:yMode val="edge"/>
          <c:x val="0.416284208737039"/>
          <c:y val="0.0282837425048082"/>
        </c:manualLayout>
      </c:layout>
      <c:overlay val="0"/>
      <c:spPr>
        <a:noFill/>
        <a:ln w="0">
          <a:noFill/>
        </a:ln>
      </c:spPr>
    </c:title>
    <c:autoTitleDeleted val="0"/>
    <c:plotArea>
      <c:layout>
        <c:manualLayout>
          <c:xMode val="edge"/>
          <c:yMode val="edge"/>
          <c:x val="0.0942546319904811"/>
          <c:y val="0.0674284421314628"/>
          <c:w val="0.840132585415604"/>
          <c:h val="0.832107704491458"/>
        </c:manualLayout>
      </c:layout>
      <c:barChart>
        <c:barDir val="col"/>
        <c:grouping val="stacked"/>
        <c:varyColors val="0"/>
        <c:ser>
          <c:idx val="0"/>
          <c:order val="0"/>
          <c:tx>
            <c:strRef>
              <c:f>'1. VREfm by Hospital vs HSEArea'!$B$14</c:f>
              <c:strCache>
                <c:ptCount val="1"/>
                <c:pt idx="0">
                  <c:v>VREfm no.</c:v>
                </c:pt>
              </c:strCache>
            </c:strRef>
          </c:tx>
          <c:spPr>
            <a:solidFill>
              <a:srgbClr val="ff00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 VREfm by Hospital vs HSEArea'!$D$10:$H$10</c:f>
              <c:strCache>
                <c:ptCount val="5"/>
                <c:pt idx="0">
                  <c:v>2006</c:v>
                </c:pt>
                <c:pt idx="1">
                  <c:v>2007</c:v>
                </c:pt>
                <c:pt idx="2">
                  <c:v>2008</c:v>
                </c:pt>
                <c:pt idx="3">
                  <c:v>2009</c:v>
                </c:pt>
                <c:pt idx="4">
                  <c:v>2010</c:v>
                </c:pt>
              </c:strCache>
            </c:strRef>
          </c:cat>
          <c:val>
            <c:numRef>
              <c:f>'1. VREfm by Hospital vs HSEArea'!$D$14:$H$14</c:f>
              <c:numCache>
                <c:formatCode>General</c:formatCode>
                <c:ptCount val="5"/>
                <c:pt idx="0">
                  <c:v>0</c:v>
                </c:pt>
                <c:pt idx="1">
                  <c:v>0</c:v>
                </c:pt>
                <c:pt idx="2">
                  <c:v>0</c:v>
                </c:pt>
                <c:pt idx="3">
                  <c:v>0</c:v>
                </c:pt>
                <c:pt idx="4">
                  <c:v>0</c:v>
                </c:pt>
              </c:numCache>
            </c:numRef>
          </c:val>
        </c:ser>
        <c:ser>
          <c:idx val="1"/>
          <c:order val="1"/>
          <c:tx>
            <c:strRef>
              <c:f>'1. VREfm by Hospital vs HSEArea'!$B$15</c:f>
              <c:strCache>
                <c:ptCount val="1"/>
                <c:pt idx="0">
                  <c:v>VSEfm no.</c:v>
                </c:pt>
              </c:strCache>
            </c:strRef>
          </c:tx>
          <c:spPr>
            <a:solidFill>
              <a:srgbClr val="c6d9f1"/>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 VREfm by Hospital vs HSEArea'!$D$10:$H$10</c:f>
              <c:strCache>
                <c:ptCount val="5"/>
                <c:pt idx="0">
                  <c:v>2006</c:v>
                </c:pt>
                <c:pt idx="1">
                  <c:v>2007</c:v>
                </c:pt>
                <c:pt idx="2">
                  <c:v>2008</c:v>
                </c:pt>
                <c:pt idx="3">
                  <c:v>2009</c:v>
                </c:pt>
                <c:pt idx="4">
                  <c:v>2010</c:v>
                </c:pt>
              </c:strCache>
            </c:strRef>
          </c:cat>
          <c:val>
            <c:numRef>
              <c:f>'1. VREfm by Hospital vs HSEArea'!$D$15:$H$15</c:f>
              <c:numCache>
                <c:formatCode>General</c:formatCode>
                <c:ptCount val="5"/>
                <c:pt idx="0">
                  <c:v>0</c:v>
                </c:pt>
                <c:pt idx="1">
                  <c:v>0</c:v>
                </c:pt>
                <c:pt idx="2">
                  <c:v>0</c:v>
                </c:pt>
                <c:pt idx="3">
                  <c:v>0</c:v>
                </c:pt>
                <c:pt idx="4">
                  <c:v>0</c:v>
                </c:pt>
              </c:numCache>
            </c:numRef>
          </c:val>
        </c:ser>
        <c:gapWidth val="150"/>
        <c:overlap val="100"/>
        <c:axId val="4113020"/>
        <c:axId val="26574850"/>
      </c:barChart>
      <c:lineChart>
        <c:grouping val="stacked"/>
        <c:varyColors val="0"/>
        <c:ser>
          <c:idx val="2"/>
          <c:order val="2"/>
          <c:tx>
            <c:strRef>
              <c:f>'1. VREfm by Hospital vs HSEArea'!$B$19</c:f>
              <c:strCache>
                <c:ptCount val="1"/>
                <c:pt idx="0">
                  <c:v>VSEfm rate </c:v>
                </c:pt>
              </c:strCache>
            </c:strRef>
          </c:tx>
          <c:spPr>
            <a:solidFill>
              <a:srgbClr val="0066cc"/>
            </a:solidFill>
            <a:ln w="25200">
              <a:solidFill>
                <a:srgbClr val="0066cc"/>
              </a:solidFill>
              <a:round/>
            </a:ln>
          </c:spPr>
          <c:marker>
            <c:symbol val="diamond"/>
            <c:size val="8"/>
            <c:spPr>
              <a:solidFill>
                <a:srgbClr val="0066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 VREfm by Hospital vs HSEArea'!$D$10:$H$10</c:f>
              <c:strCache>
                <c:ptCount val="5"/>
                <c:pt idx="0">
                  <c:v>2006</c:v>
                </c:pt>
                <c:pt idx="1">
                  <c:v>2007</c:v>
                </c:pt>
                <c:pt idx="2">
                  <c:v>2008</c:v>
                </c:pt>
                <c:pt idx="3">
                  <c:v>2009</c:v>
                </c:pt>
                <c:pt idx="4">
                  <c:v>2010</c:v>
                </c:pt>
              </c:strCache>
            </c:strRef>
          </c:cat>
          <c:val>
            <c:numRef>
              <c:f>'1. VREfm by Hospital vs HSEArea'!$D$19:$H$19</c:f>
              <c:numCache>
                <c:formatCode>General</c:formatCode>
                <c:ptCount val="5"/>
                <c:pt idx="0">
                  <c:v>0</c:v>
                </c:pt>
                <c:pt idx="1">
                  <c:v>0</c:v>
                </c:pt>
                <c:pt idx="2">
                  <c:v>0</c:v>
                </c:pt>
                <c:pt idx="3">
                  <c:v>0</c:v>
                </c:pt>
                <c:pt idx="4">
                  <c:v>0</c:v>
                </c:pt>
              </c:numCache>
            </c:numRef>
          </c:val>
          <c:smooth val="0"/>
        </c:ser>
        <c:ser>
          <c:idx val="3"/>
          <c:order val="3"/>
          <c:tx>
            <c:strRef>
              <c:f>'1. VREfm by Hospital vs HSEArea'!$B$43</c:f>
              <c:strCache>
                <c:ptCount val="1"/>
                <c:pt idx="0">
                  <c:v>IE VSEfm rate </c:v>
                </c:pt>
              </c:strCache>
            </c:strRef>
          </c:tx>
          <c:spPr>
            <a:solidFill>
              <a:srgbClr val="000000"/>
            </a:solidFill>
            <a:ln w="25200">
              <a:solidFill>
                <a:srgbClr val="000000"/>
              </a:solidFill>
              <a:round/>
            </a:ln>
          </c:spPr>
          <c:marker>
            <c:symbol val="diamond"/>
            <c:size val="8"/>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 VREfm by Hospital vs HSEArea'!$D$10:$H$10</c:f>
              <c:strCache>
                <c:ptCount val="5"/>
                <c:pt idx="0">
                  <c:v>2006</c:v>
                </c:pt>
                <c:pt idx="1">
                  <c:v>2007</c:v>
                </c:pt>
                <c:pt idx="2">
                  <c:v>2008</c:v>
                </c:pt>
                <c:pt idx="3">
                  <c:v>2009</c:v>
                </c:pt>
                <c:pt idx="4">
                  <c:v>2010</c:v>
                </c:pt>
              </c:strCache>
            </c:strRef>
          </c:cat>
          <c:val>
            <c:numRef>
              <c:f>'1. VREfm by Hospital vs HSEArea'!$D$43:$H$43</c:f>
              <c:numCache>
                <c:formatCode>General</c:formatCode>
                <c:ptCount val="5"/>
                <c:pt idx="0">
                  <c:v>0.0427952628222084</c:v>
                </c:pt>
                <c:pt idx="1">
                  <c:v>0.0548178098219747</c:v>
                </c:pt>
                <c:pt idx="2">
                  <c:v>0.0674729245276111</c:v>
                </c:pt>
                <c:pt idx="3">
                  <c:v>0.0620936036998664</c:v>
                </c:pt>
                <c:pt idx="4">
                  <c:v>0.0609897256967622</c:v>
                </c:pt>
              </c:numCache>
            </c:numRef>
          </c:val>
          <c:smooth val="0"/>
        </c:ser>
        <c:hiLowLines>
          <c:spPr>
            <a:ln w="0">
              <a:noFill/>
            </a:ln>
          </c:spPr>
        </c:hiLowLines>
        <c:marker val="1"/>
        <c:axId val="43163037"/>
        <c:axId val="37825343"/>
      </c:lineChart>
      <c:catAx>
        <c:axId val="4113020"/>
        <c:scaling>
          <c:orientation val="minMax"/>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Year</a:t>
                </a:r>
              </a:p>
            </c:rich>
          </c:tx>
          <c:layout>
            <c:manualLayout>
              <c:xMode val="edge"/>
              <c:yMode val="edge"/>
              <c:x val="0.462859085500595"/>
              <c:y val="0.855639778255459"/>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6574850"/>
        <c:crossesAt val="0"/>
        <c:auto val="1"/>
        <c:lblAlgn val="ctr"/>
        <c:lblOffset val="100"/>
        <c:noMultiLvlLbl val="0"/>
      </c:catAx>
      <c:valAx>
        <c:axId val="26574850"/>
        <c:scaling>
          <c:orientation val="minMax"/>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Number of isolates</a:t>
                </a:r>
              </a:p>
            </c:rich>
          </c:tx>
          <c:layout>
            <c:manualLayout>
              <c:xMode val="edge"/>
              <c:yMode val="edge"/>
              <c:x val="0.0212476627570967"/>
              <c:y val="-0.0860957121846363"/>
            </c:manualLayout>
          </c:layout>
          <c:overlay val="0"/>
          <c:spPr>
            <a:noFill/>
            <a:ln w="0">
              <a:noFill/>
            </a:ln>
          </c:spPr>
        </c:title>
        <c:numFmt formatCode="0" sourceLinked="1"/>
        <c:majorTickMark val="out"/>
        <c:minorTickMark val="none"/>
        <c:tickLblPos val="nextTo"/>
        <c:spPr>
          <a:ln w="0">
            <a:solidFill>
              <a:srgbClr val="808080"/>
            </a:solidFill>
          </a:ln>
        </c:spPr>
        <c:txPr>
          <a:bodyPr/>
          <a:lstStyle/>
          <a:p>
            <a:pPr>
              <a:defRPr b="0" sz="800" spc="-1" strike="noStrike">
                <a:solidFill>
                  <a:srgbClr val="000000"/>
                </a:solidFill>
                <a:latin typeface="Calibri"/>
              </a:defRPr>
            </a:pPr>
          </a:p>
        </c:txPr>
        <c:crossAx val="4113020"/>
        <c:crossesAt val="1"/>
        <c:crossBetween val="midCat"/>
      </c:valAx>
      <c:catAx>
        <c:axId val="43163037"/>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37825343"/>
        <c:auto val="1"/>
        <c:lblAlgn val="ctr"/>
        <c:lblOffset val="100"/>
        <c:noMultiLvlLbl val="0"/>
      </c:catAx>
      <c:valAx>
        <c:axId val="37825343"/>
        <c:scaling>
          <c:orientation val="minMax"/>
        </c:scaling>
        <c:delete val="0"/>
        <c:axPos val="r"/>
        <c:title>
          <c:tx>
            <c:rich>
              <a:bodyPr rot="-5400000"/>
              <a:lstStyle/>
              <a:p>
                <a:pPr>
                  <a:defRPr b="1" sz="1000" spc="-1" strike="noStrike">
                    <a:solidFill>
                      <a:srgbClr val="000000"/>
                    </a:solidFill>
                    <a:latin typeface="Calibri"/>
                  </a:defRPr>
                </a:pPr>
                <a:r>
                  <a:rPr b="1" sz="1000" spc="-1" strike="noStrike">
                    <a:solidFill>
                      <a:srgbClr val="000000"/>
                    </a:solidFill>
                    <a:latin typeface="Calibri"/>
                  </a:rPr>
                  <a:t>VSEfm rate per 1,000 bed days used</a:t>
                </a:r>
              </a:p>
            </c:rich>
          </c:tx>
          <c:layout>
            <c:manualLayout>
              <c:xMode val="edge"/>
              <c:yMode val="edge"/>
              <c:x val="0.885857555668877"/>
              <c:y val="-0.428102726552778"/>
            </c:manualLayout>
          </c:layout>
          <c:overlay val="0"/>
          <c:spPr>
            <a:noFill/>
            <a:ln w="0">
              <a:noFill/>
            </a:ln>
          </c:spPr>
        </c:title>
        <c:numFmt formatCode="#,##0.00" sourceLinked="0"/>
        <c:majorTickMark val="out"/>
        <c:minorTickMark val="none"/>
        <c:tickLblPos val="nextTo"/>
        <c:spPr>
          <a:ln w="0">
            <a:solidFill>
              <a:srgbClr val="808080"/>
            </a:solidFill>
          </a:ln>
        </c:spPr>
        <c:txPr>
          <a:bodyPr/>
          <a:lstStyle/>
          <a:p>
            <a:pPr>
              <a:defRPr b="0" sz="800" spc="-1" strike="noStrike">
                <a:solidFill>
                  <a:srgbClr val="000000"/>
                </a:solidFill>
                <a:latin typeface="Calibri"/>
              </a:defRPr>
            </a:pPr>
          </a:p>
        </c:txPr>
        <c:crossAx val="43163037"/>
        <c:crosses val="max"/>
        <c:crossBetween val="midCat"/>
      </c:valAx>
      <c:spPr>
        <a:solidFill>
          <a:srgbClr val="ffffff"/>
        </a:solidFill>
        <a:ln w="0">
          <a:noFill/>
        </a:ln>
      </c:spPr>
    </c:plotArea>
    <c:legend>
      <c:legendPos val="r"/>
      <c:layout>
        <c:manualLayout>
          <c:xMode val="edge"/>
          <c:yMode val="edge"/>
          <c:x val="0.0100288968213497"/>
          <c:y val="0.902138250933364"/>
          <c:w val="0.944501104878463"/>
          <c:h val="0.0798732888335785"/>
        </c:manualLayout>
      </c:layout>
      <c:overlay val="0"/>
      <c:spPr>
        <a:noFill/>
        <a:ln w="0">
          <a:noFill/>
        </a:ln>
      </c:spPr>
      <c:txPr>
        <a:bodyPr/>
        <a:lstStyle/>
        <a:p>
          <a:pPr>
            <a:defRPr b="0" sz="800" spc="-1" strike="noStrike">
              <a:solidFill>
                <a:srgbClr val="000000"/>
              </a:solidFill>
              <a:latin typeface="Calibri"/>
            </a:defRPr>
          </a:pPr>
        </a:p>
      </c:txPr>
    </c:legend>
    <c:plotVisOnly val="1"/>
    <c:dispBlanksAs val="gap"/>
  </c:chart>
  <c:spPr>
    <a:solidFill>
      <a:srgbClr val="ffffff"/>
    </a:solidFill>
    <a:ln w="25200">
      <a:solidFill>
        <a:srgbClr val="000000"/>
      </a:solidFill>
      <a:round/>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ff0000"/>
                </a:solidFill>
                <a:latin typeface="Calibri"/>
              </a:defRPr>
            </a:pPr>
            <a:r>
              <a:rPr b="1" sz="1000" spc="-1" strike="noStrike">
                <a:solidFill>
                  <a:srgbClr val="ff0000"/>
                </a:solidFill>
                <a:latin typeface="Calibri"/>
              </a:rPr>
              <a:t>Midland RH, Portlaoise</a:t>
            </a:r>
          </a:p>
        </c:rich>
      </c:tx>
      <c:layout>
        <c:manualLayout>
          <c:xMode val="edge"/>
          <c:yMode val="edge"/>
          <c:x val="0.363338926174497"/>
          <c:y val="0.0281976088427701"/>
        </c:manualLayout>
      </c:layout>
      <c:overlay val="0"/>
      <c:spPr>
        <a:noFill/>
        <a:ln w="0">
          <a:noFill/>
        </a:ln>
      </c:spPr>
    </c:title>
    <c:autoTitleDeleted val="0"/>
    <c:plotArea>
      <c:layout>
        <c:manualLayout>
          <c:xMode val="edge"/>
          <c:yMode val="edge"/>
          <c:x val="0.0899328859060403"/>
          <c:y val="0.0675614707872772"/>
          <c:w val="0.854278523489933"/>
          <c:h val="0.845364313106249"/>
        </c:manualLayout>
      </c:layout>
      <c:barChart>
        <c:barDir val="col"/>
        <c:grouping val="stacked"/>
        <c:varyColors val="0"/>
        <c:ser>
          <c:idx val="0"/>
          <c:order val="0"/>
          <c:tx>
            <c:strRef>
              <c:f>'1. VREfm by Hospital vs HSEArea'!$B$14</c:f>
              <c:strCache>
                <c:ptCount val="1"/>
                <c:pt idx="0">
                  <c:v>VREfm no.</c:v>
                </c:pt>
              </c:strCache>
            </c:strRef>
          </c:tx>
          <c:spPr>
            <a:solidFill>
              <a:srgbClr val="ff00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 VREfm by Hospital vs HSEArea'!$D$10:$H$10</c:f>
              <c:strCache>
                <c:ptCount val="5"/>
                <c:pt idx="0">
                  <c:v>2006</c:v>
                </c:pt>
                <c:pt idx="1">
                  <c:v>2007</c:v>
                </c:pt>
                <c:pt idx="2">
                  <c:v>2008</c:v>
                </c:pt>
                <c:pt idx="3">
                  <c:v>2009</c:v>
                </c:pt>
                <c:pt idx="4">
                  <c:v>2010</c:v>
                </c:pt>
              </c:strCache>
            </c:strRef>
          </c:cat>
          <c:val>
            <c:numRef>
              <c:f>'1. VREfm by Hospital vs HSEArea'!$D$14:$H$14</c:f>
              <c:numCache>
                <c:formatCode>General</c:formatCode>
                <c:ptCount val="5"/>
                <c:pt idx="0">
                  <c:v>0</c:v>
                </c:pt>
                <c:pt idx="1">
                  <c:v>0</c:v>
                </c:pt>
                <c:pt idx="2">
                  <c:v>0</c:v>
                </c:pt>
                <c:pt idx="3">
                  <c:v>0</c:v>
                </c:pt>
                <c:pt idx="4">
                  <c:v>0</c:v>
                </c:pt>
              </c:numCache>
            </c:numRef>
          </c:val>
        </c:ser>
        <c:ser>
          <c:idx val="1"/>
          <c:order val="1"/>
          <c:tx>
            <c:strRef>
              <c:f>'1. VREfm by Hospital vs HSEArea'!$B$15</c:f>
              <c:strCache>
                <c:ptCount val="1"/>
                <c:pt idx="0">
                  <c:v>VSEfm no.</c:v>
                </c:pt>
              </c:strCache>
            </c:strRef>
          </c:tx>
          <c:spPr>
            <a:solidFill>
              <a:srgbClr val="c6d9f1"/>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 VREfm by Hospital vs HSEArea'!$D$10:$H$10</c:f>
              <c:strCache>
                <c:ptCount val="5"/>
                <c:pt idx="0">
                  <c:v>2006</c:v>
                </c:pt>
                <c:pt idx="1">
                  <c:v>2007</c:v>
                </c:pt>
                <c:pt idx="2">
                  <c:v>2008</c:v>
                </c:pt>
                <c:pt idx="3">
                  <c:v>2009</c:v>
                </c:pt>
                <c:pt idx="4">
                  <c:v>2010</c:v>
                </c:pt>
              </c:strCache>
            </c:strRef>
          </c:cat>
          <c:val>
            <c:numRef>
              <c:f>'1. VREfm by Hospital vs HSEArea'!$D$15:$H$15</c:f>
              <c:numCache>
                <c:formatCode>General</c:formatCode>
                <c:ptCount val="5"/>
                <c:pt idx="0">
                  <c:v>0</c:v>
                </c:pt>
                <c:pt idx="1">
                  <c:v>0</c:v>
                </c:pt>
                <c:pt idx="2">
                  <c:v>0</c:v>
                </c:pt>
                <c:pt idx="3">
                  <c:v>0</c:v>
                </c:pt>
                <c:pt idx="4">
                  <c:v>0</c:v>
                </c:pt>
              </c:numCache>
            </c:numRef>
          </c:val>
        </c:ser>
        <c:gapWidth val="150"/>
        <c:overlap val="100"/>
        <c:axId val="35341763"/>
        <c:axId val="80882540"/>
      </c:barChart>
      <c:lineChart>
        <c:grouping val="stacked"/>
        <c:varyColors val="0"/>
        <c:ser>
          <c:idx val="2"/>
          <c:order val="2"/>
          <c:tx>
            <c:strRef>
              <c:f>'1. VREfm by Hospital vs HSEArea'!$B$16</c:f>
              <c:strCache>
                <c:ptCount val="1"/>
                <c:pt idx="0">
                  <c:v>%VREfm</c:v>
                </c:pt>
              </c:strCache>
            </c:strRef>
          </c:tx>
          <c:spPr>
            <a:solidFill>
              <a:srgbClr val="ff0000"/>
            </a:solidFill>
            <a:ln w="25200">
              <a:solidFill>
                <a:srgbClr val="ff0000"/>
              </a:solidFill>
              <a:round/>
            </a:ln>
          </c:spPr>
          <c:marker>
            <c:symbol val="triangle"/>
            <c:size val="7"/>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 VREfm by Hospital vs HSEArea'!$D$10:$H$10</c:f>
              <c:strCache>
                <c:ptCount val="5"/>
                <c:pt idx="0">
                  <c:v>2006</c:v>
                </c:pt>
                <c:pt idx="1">
                  <c:v>2007</c:v>
                </c:pt>
                <c:pt idx="2">
                  <c:v>2008</c:v>
                </c:pt>
                <c:pt idx="3">
                  <c:v>2009</c:v>
                </c:pt>
                <c:pt idx="4">
                  <c:v>2010</c:v>
                </c:pt>
              </c:strCache>
            </c:strRef>
          </c:cat>
          <c:val>
            <c:numRef>
              <c:f>'1. VREfm by Hospital vs HSEArea'!$D$16:$H$16</c:f>
              <c:numCache>
                <c:formatCode>General</c:formatCode>
                <c:ptCount val="5"/>
                <c:pt idx="0">
                  <c:v>0</c:v>
                </c:pt>
                <c:pt idx="1">
                  <c:v>0</c:v>
                </c:pt>
                <c:pt idx="2">
                  <c:v>0</c:v>
                </c:pt>
                <c:pt idx="3">
                  <c:v>0</c:v>
                </c:pt>
                <c:pt idx="4">
                  <c:v>0</c:v>
                </c:pt>
              </c:numCache>
            </c:numRef>
          </c:val>
          <c:smooth val="0"/>
        </c:ser>
        <c:ser>
          <c:idx val="3"/>
          <c:order val="3"/>
          <c:tx>
            <c:strRef>
              <c:f>'1. VREfm by Hospital vs HSEArea'!$B$28</c:f>
              <c:strCache>
                <c:ptCount val="1"/>
                <c:pt idx="0">
                  <c:v>West %VRE</c:v>
                </c:pt>
              </c:strCache>
            </c:strRef>
          </c:tx>
          <c:spPr>
            <a:solidFill>
              <a:srgbClr val="000000"/>
            </a:solidFill>
            <a:ln w="25200">
              <a:solidFill>
                <a:srgbClr val="000000"/>
              </a:solidFill>
              <a:round/>
            </a:ln>
          </c:spPr>
          <c:marker>
            <c:symbol val="triang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 VREfm by Hospital vs HSEArea'!$D$10:$H$10</c:f>
              <c:strCache>
                <c:ptCount val="5"/>
                <c:pt idx="0">
                  <c:v>2006</c:v>
                </c:pt>
                <c:pt idx="1">
                  <c:v>2007</c:v>
                </c:pt>
                <c:pt idx="2">
                  <c:v>2008</c:v>
                </c:pt>
                <c:pt idx="3">
                  <c:v>2009</c:v>
                </c:pt>
                <c:pt idx="4">
                  <c:v>2010</c:v>
                </c:pt>
              </c:strCache>
            </c:strRef>
          </c:cat>
          <c:val>
            <c:numRef>
              <c:f>'1. VREfm by Hospital vs HSEArea'!$D$28:$H$28</c:f>
              <c:numCache>
                <c:formatCode>General</c:formatCode>
                <c:ptCount val="5"/>
                <c:pt idx="0">
                  <c:v>0.216216216216216</c:v>
                </c:pt>
                <c:pt idx="1">
                  <c:v>0.241935483870968</c:v>
                </c:pt>
                <c:pt idx="2">
                  <c:v>0.253333333333333</c:v>
                </c:pt>
                <c:pt idx="3">
                  <c:v>0.285714285714286</c:v>
                </c:pt>
                <c:pt idx="4">
                  <c:v>0.368421052631579</c:v>
                </c:pt>
              </c:numCache>
            </c:numRef>
          </c:val>
          <c:smooth val="0"/>
        </c:ser>
        <c:hiLowLines>
          <c:spPr>
            <a:ln w="0">
              <a:noFill/>
            </a:ln>
          </c:spPr>
        </c:hiLowLines>
        <c:marker val="1"/>
        <c:axId val="91102003"/>
        <c:axId val="51877903"/>
      </c:lineChart>
      <c:catAx>
        <c:axId val="35341763"/>
        <c:scaling>
          <c:orientation val="minMax"/>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Year</a:t>
                </a:r>
              </a:p>
            </c:rich>
          </c:tx>
          <c:layout>
            <c:manualLayout>
              <c:xMode val="edge"/>
              <c:yMode val="edge"/>
              <c:x val="0.455201342281879"/>
              <c:y val="0.853146853146853"/>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0882540"/>
        <c:crossesAt val="0"/>
        <c:auto val="1"/>
        <c:lblAlgn val="ctr"/>
        <c:lblOffset val="100"/>
        <c:noMultiLvlLbl val="0"/>
      </c:catAx>
      <c:valAx>
        <c:axId val="80882540"/>
        <c:scaling>
          <c:orientation val="minMax"/>
          <c:min val="0"/>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Number of isolates</a:t>
                </a:r>
              </a:p>
            </c:rich>
          </c:tx>
          <c:layout>
            <c:manualLayout>
              <c:xMode val="edge"/>
              <c:yMode val="edge"/>
              <c:x val="0.0209731543624161"/>
              <c:y val="-0.0856079404466501"/>
            </c:manualLayout>
          </c:layout>
          <c:overlay val="0"/>
          <c:spPr>
            <a:noFill/>
            <a:ln w="0">
              <a:noFill/>
            </a:ln>
          </c:spPr>
        </c:title>
        <c:numFmt formatCode="0" sourceLinked="1"/>
        <c:majorTickMark val="out"/>
        <c:minorTickMark val="none"/>
        <c:tickLblPos val="nextTo"/>
        <c:spPr>
          <a:ln w="0">
            <a:solidFill>
              <a:srgbClr val="808080"/>
            </a:solidFill>
          </a:ln>
        </c:spPr>
        <c:txPr>
          <a:bodyPr/>
          <a:lstStyle/>
          <a:p>
            <a:pPr>
              <a:defRPr b="0" sz="800" spc="-1" strike="noStrike">
                <a:solidFill>
                  <a:srgbClr val="000000"/>
                </a:solidFill>
                <a:latin typeface="Calibri"/>
              </a:defRPr>
            </a:pPr>
          </a:p>
        </c:txPr>
        <c:crossAx val="35341763"/>
        <c:crossesAt val="1"/>
        <c:crossBetween val="midCat"/>
      </c:valAx>
      <c:catAx>
        <c:axId val="91102003"/>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51877903"/>
        <c:auto val="1"/>
        <c:lblAlgn val="ctr"/>
        <c:lblOffset val="100"/>
        <c:noMultiLvlLbl val="0"/>
      </c:catAx>
      <c:valAx>
        <c:axId val="51877903"/>
        <c:scaling>
          <c:orientation val="minMax"/>
        </c:scaling>
        <c:delete val="0"/>
        <c:axPos val="r"/>
        <c:title>
          <c:tx>
            <c:rich>
              <a:bodyPr rot="-5400000"/>
              <a:lstStyle/>
              <a:p>
                <a:pPr>
                  <a:defRPr b="1" sz="1000" spc="-1" strike="noStrike">
                    <a:solidFill>
                      <a:srgbClr val="000000"/>
                    </a:solidFill>
                    <a:latin typeface="Calibri"/>
                  </a:defRPr>
                </a:pPr>
                <a:r>
                  <a:rPr b="1" sz="1000" spc="-1" strike="noStrike">
                    <a:solidFill>
                      <a:srgbClr val="000000"/>
                    </a:solidFill>
                    <a:latin typeface="Calibri"/>
                  </a:rPr>
                  <a:t>%VREfm</a:t>
                </a:r>
              </a:p>
            </c:rich>
          </c:tx>
          <c:layout>
            <c:manualLayout>
              <c:xMode val="edge"/>
              <c:yMode val="edge"/>
              <c:x val="0.926090604026846"/>
              <c:y val="0.203361154974058"/>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800" spc="-1" strike="noStrike">
                <a:solidFill>
                  <a:srgbClr val="000000"/>
                </a:solidFill>
                <a:latin typeface="Calibri"/>
              </a:defRPr>
            </a:pPr>
          </a:p>
        </c:txPr>
        <c:crossAx val="91102003"/>
        <c:crosses val="max"/>
        <c:crossBetween val="midCat"/>
      </c:valAx>
      <c:spPr>
        <a:solidFill>
          <a:srgbClr val="ffffff"/>
        </a:solidFill>
        <a:ln w="0">
          <a:noFill/>
        </a:ln>
      </c:spPr>
    </c:plotArea>
    <c:legend>
      <c:legendPos val="r"/>
      <c:layout>
        <c:manualLayout>
          <c:xMode val="edge"/>
          <c:yMode val="edge"/>
          <c:x val="0.00947986577181208"/>
          <c:y val="0.899390931648996"/>
          <c:w val="0.947063758389262"/>
          <c:h val="0.075569591698624"/>
        </c:manualLayout>
      </c:layout>
      <c:overlay val="0"/>
      <c:spPr>
        <a:noFill/>
        <a:ln w="0">
          <a:noFill/>
        </a:ln>
      </c:spPr>
      <c:txPr>
        <a:bodyPr/>
        <a:lstStyle/>
        <a:p>
          <a:pPr>
            <a:defRPr b="0" sz="800" spc="-1" strike="noStrike">
              <a:solidFill>
                <a:srgbClr val="000000"/>
              </a:solidFill>
              <a:latin typeface="Calibri"/>
            </a:defRPr>
          </a:pPr>
        </a:p>
      </c:txPr>
    </c:legend>
    <c:plotVisOnly val="1"/>
    <c:dispBlanksAs val="gap"/>
  </c:chart>
  <c:spPr>
    <a:solidFill>
      <a:srgbClr val="ffffff"/>
    </a:solidFill>
    <a:ln w="25200">
      <a:solidFill>
        <a:srgbClr val="000000"/>
      </a:solidFill>
      <a:round/>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ff0000"/>
                </a:solidFill>
                <a:latin typeface="Calibri"/>
              </a:defRPr>
            </a:pPr>
            <a:r>
              <a:rPr b="1" sz="1000" spc="-1" strike="noStrike">
                <a:solidFill>
                  <a:srgbClr val="ff0000"/>
                </a:solidFill>
                <a:latin typeface="Calibri"/>
              </a:rPr>
              <a:t>Midland RH, Portlaoise</a:t>
            </a:r>
          </a:p>
        </c:rich>
      </c:tx>
      <c:layout>
        <c:manualLayout>
          <c:xMode val="edge"/>
          <c:yMode val="edge"/>
          <c:x val="0.37125798856374"/>
          <c:y val="0.0287191269385411"/>
        </c:manualLayout>
      </c:layout>
      <c:overlay val="0"/>
      <c:spPr>
        <a:noFill/>
        <a:ln w="0">
          <a:noFill/>
        </a:ln>
      </c:spPr>
    </c:title>
    <c:autoTitleDeleted val="0"/>
    <c:plotArea>
      <c:layout>
        <c:manualLayout>
          <c:xMode val="edge"/>
          <c:yMode val="edge"/>
          <c:x val="0.0899764547595022"/>
          <c:y val="0.0681217690982194"/>
          <c:w val="0.853683148335015"/>
          <c:h val="0.845031591039632"/>
        </c:manualLayout>
      </c:layout>
      <c:barChart>
        <c:barDir val="col"/>
        <c:grouping val="stacked"/>
        <c:varyColors val="0"/>
        <c:ser>
          <c:idx val="0"/>
          <c:order val="0"/>
          <c:tx>
            <c:strRef>
              <c:f>'1. VREfm by Hospital vs HSEArea'!$B$14</c:f>
              <c:strCache>
                <c:ptCount val="1"/>
                <c:pt idx="0">
                  <c:v>VREfm no.</c:v>
                </c:pt>
              </c:strCache>
            </c:strRef>
          </c:tx>
          <c:spPr>
            <a:solidFill>
              <a:srgbClr val="ff00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 VREfm by Hospital vs HSEArea'!$D$10:$H$10</c:f>
              <c:strCache>
                <c:ptCount val="5"/>
                <c:pt idx="0">
                  <c:v>2006</c:v>
                </c:pt>
                <c:pt idx="1">
                  <c:v>2007</c:v>
                </c:pt>
                <c:pt idx="2">
                  <c:v>2008</c:v>
                </c:pt>
                <c:pt idx="3">
                  <c:v>2009</c:v>
                </c:pt>
                <c:pt idx="4">
                  <c:v>2010</c:v>
                </c:pt>
              </c:strCache>
            </c:strRef>
          </c:cat>
          <c:val>
            <c:numRef>
              <c:f>'1. VREfm by Hospital vs HSEArea'!$D$14:$H$14</c:f>
              <c:numCache>
                <c:formatCode>General</c:formatCode>
                <c:ptCount val="5"/>
                <c:pt idx="0">
                  <c:v>0</c:v>
                </c:pt>
                <c:pt idx="1">
                  <c:v>0</c:v>
                </c:pt>
                <c:pt idx="2">
                  <c:v>0</c:v>
                </c:pt>
                <c:pt idx="3">
                  <c:v>0</c:v>
                </c:pt>
                <c:pt idx="4">
                  <c:v>0</c:v>
                </c:pt>
              </c:numCache>
            </c:numRef>
          </c:val>
        </c:ser>
        <c:ser>
          <c:idx val="1"/>
          <c:order val="1"/>
          <c:tx>
            <c:strRef>
              <c:f>'1. VREfm by Hospital vs HSEArea'!$B$15</c:f>
              <c:strCache>
                <c:ptCount val="1"/>
                <c:pt idx="0">
                  <c:v>VSEfm no.</c:v>
                </c:pt>
              </c:strCache>
            </c:strRef>
          </c:tx>
          <c:spPr>
            <a:solidFill>
              <a:srgbClr val="c6d9f1"/>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 VREfm by Hospital vs HSEArea'!$D$10:$H$10</c:f>
              <c:strCache>
                <c:ptCount val="5"/>
                <c:pt idx="0">
                  <c:v>2006</c:v>
                </c:pt>
                <c:pt idx="1">
                  <c:v>2007</c:v>
                </c:pt>
                <c:pt idx="2">
                  <c:v>2008</c:v>
                </c:pt>
                <c:pt idx="3">
                  <c:v>2009</c:v>
                </c:pt>
                <c:pt idx="4">
                  <c:v>2010</c:v>
                </c:pt>
              </c:strCache>
            </c:strRef>
          </c:cat>
          <c:val>
            <c:numRef>
              <c:f>'1. VREfm by Hospital vs HSEArea'!$D$15:$H$15</c:f>
              <c:numCache>
                <c:formatCode>General</c:formatCode>
                <c:ptCount val="5"/>
                <c:pt idx="0">
                  <c:v>0</c:v>
                </c:pt>
                <c:pt idx="1">
                  <c:v>0</c:v>
                </c:pt>
                <c:pt idx="2">
                  <c:v>0</c:v>
                </c:pt>
                <c:pt idx="3">
                  <c:v>0</c:v>
                </c:pt>
                <c:pt idx="4">
                  <c:v>0</c:v>
                </c:pt>
              </c:numCache>
            </c:numRef>
          </c:val>
        </c:ser>
        <c:gapWidth val="150"/>
        <c:overlap val="100"/>
        <c:axId val="98261268"/>
        <c:axId val="27804043"/>
      </c:barChart>
      <c:lineChart>
        <c:grouping val="stacked"/>
        <c:varyColors val="0"/>
        <c:ser>
          <c:idx val="2"/>
          <c:order val="2"/>
          <c:tx>
            <c:strRef>
              <c:f>'1. VREfm by Hospital vs HSEArea'!$B$16</c:f>
              <c:strCache>
                <c:ptCount val="1"/>
                <c:pt idx="0">
                  <c:v>%VREfm</c:v>
                </c:pt>
              </c:strCache>
            </c:strRef>
          </c:tx>
          <c:spPr>
            <a:solidFill>
              <a:srgbClr val="ff0000"/>
            </a:solidFill>
            <a:ln w="25200">
              <a:solidFill>
                <a:srgbClr val="ff0000"/>
              </a:solidFill>
              <a:round/>
            </a:ln>
          </c:spPr>
          <c:marker>
            <c:symbol val="triangle"/>
            <c:size val="7"/>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 VREfm by Hospital vs HSEArea'!$D$10:$H$10</c:f>
              <c:strCache>
                <c:ptCount val="5"/>
                <c:pt idx="0">
                  <c:v>2006</c:v>
                </c:pt>
                <c:pt idx="1">
                  <c:v>2007</c:v>
                </c:pt>
                <c:pt idx="2">
                  <c:v>2008</c:v>
                </c:pt>
                <c:pt idx="3">
                  <c:v>2009</c:v>
                </c:pt>
                <c:pt idx="4">
                  <c:v>2010</c:v>
                </c:pt>
              </c:strCache>
            </c:strRef>
          </c:cat>
          <c:val>
            <c:numRef>
              <c:f>'1. VREfm by Hospital vs HSEArea'!$D$16:$H$16</c:f>
              <c:numCache>
                <c:formatCode>General</c:formatCode>
                <c:ptCount val="5"/>
                <c:pt idx="0">
                  <c:v>0</c:v>
                </c:pt>
                <c:pt idx="1">
                  <c:v>0</c:v>
                </c:pt>
                <c:pt idx="2">
                  <c:v>0</c:v>
                </c:pt>
                <c:pt idx="3">
                  <c:v>0</c:v>
                </c:pt>
                <c:pt idx="4">
                  <c:v>0</c:v>
                </c:pt>
              </c:numCache>
            </c:numRef>
          </c:val>
          <c:smooth val="0"/>
        </c:ser>
        <c:ser>
          <c:idx val="3"/>
          <c:order val="3"/>
          <c:tx>
            <c:strRef>
              <c:f>'1. VREfm by Hospital vs HSEArea'!$B$40</c:f>
              <c:strCache>
                <c:ptCount val="1"/>
                <c:pt idx="0">
                  <c:v>IE %VREfm</c:v>
                </c:pt>
              </c:strCache>
            </c:strRef>
          </c:tx>
          <c:spPr>
            <a:solidFill>
              <a:srgbClr val="000000"/>
            </a:solidFill>
            <a:ln w="25200">
              <a:solidFill>
                <a:srgbClr val="000000"/>
              </a:solidFill>
              <a:round/>
            </a:ln>
          </c:spPr>
          <c:marker>
            <c:symbol val="triang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 VREfm by Hospital vs HSEArea'!$D$10:$H$10</c:f>
              <c:strCache>
                <c:ptCount val="5"/>
                <c:pt idx="0">
                  <c:v>2006</c:v>
                </c:pt>
                <c:pt idx="1">
                  <c:v>2007</c:v>
                </c:pt>
                <c:pt idx="2">
                  <c:v>2008</c:v>
                </c:pt>
                <c:pt idx="3">
                  <c:v>2009</c:v>
                </c:pt>
                <c:pt idx="4">
                  <c:v>2010</c:v>
                </c:pt>
              </c:strCache>
            </c:strRef>
          </c:cat>
          <c:val>
            <c:numRef>
              <c:f>'1. VREfm by Hospital vs HSEArea'!$D$40:$H$40</c:f>
              <c:numCache>
                <c:formatCode>General</c:formatCode>
                <c:ptCount val="5"/>
                <c:pt idx="0">
                  <c:v>0.371212121212121</c:v>
                </c:pt>
                <c:pt idx="1">
                  <c:v>0.334346504559271</c:v>
                </c:pt>
                <c:pt idx="2">
                  <c:v>0.357142857142857</c:v>
                </c:pt>
                <c:pt idx="3">
                  <c:v>0.382871536523929</c:v>
                </c:pt>
                <c:pt idx="4">
                  <c:v>0.392857142857143</c:v>
                </c:pt>
              </c:numCache>
            </c:numRef>
          </c:val>
          <c:smooth val="0"/>
        </c:ser>
        <c:hiLowLines>
          <c:spPr>
            <a:ln w="0">
              <a:noFill/>
            </a:ln>
          </c:spPr>
        </c:hiLowLines>
        <c:marker val="1"/>
        <c:axId val="62673823"/>
        <c:axId val="92153237"/>
      </c:lineChart>
      <c:catAx>
        <c:axId val="98261268"/>
        <c:scaling>
          <c:orientation val="minMax"/>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Year</a:t>
                </a:r>
              </a:p>
            </c:rich>
          </c:tx>
          <c:layout>
            <c:manualLayout>
              <c:xMode val="edge"/>
              <c:yMode val="edge"/>
              <c:x val="0.45618903464514"/>
              <c:y val="0.865249856404365"/>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7804043"/>
        <c:crossesAt val="0"/>
        <c:auto val="1"/>
        <c:lblAlgn val="ctr"/>
        <c:lblOffset val="100"/>
        <c:noMultiLvlLbl val="0"/>
      </c:catAx>
      <c:valAx>
        <c:axId val="27804043"/>
        <c:scaling>
          <c:orientation val="minMax"/>
          <c:min val="0"/>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Number of isolates</a:t>
                </a:r>
              </a:p>
            </c:rich>
          </c:tx>
          <c:layout>
            <c:manualLayout>
              <c:xMode val="edge"/>
              <c:yMode val="edge"/>
              <c:x val="0.0210225361587622"/>
              <c:y val="-0.0904078116025273"/>
            </c:manualLayout>
          </c:layout>
          <c:overlay val="0"/>
          <c:spPr>
            <a:noFill/>
            <a:ln w="0">
              <a:noFill/>
            </a:ln>
          </c:spPr>
        </c:title>
        <c:numFmt formatCode="0" sourceLinked="1"/>
        <c:majorTickMark val="out"/>
        <c:minorTickMark val="none"/>
        <c:tickLblPos val="nextTo"/>
        <c:spPr>
          <a:ln w="0">
            <a:solidFill>
              <a:srgbClr val="808080"/>
            </a:solidFill>
          </a:ln>
        </c:spPr>
        <c:txPr>
          <a:bodyPr/>
          <a:lstStyle/>
          <a:p>
            <a:pPr>
              <a:defRPr b="0" sz="800" spc="-1" strike="noStrike">
                <a:solidFill>
                  <a:srgbClr val="000000"/>
                </a:solidFill>
                <a:latin typeface="Calibri"/>
              </a:defRPr>
            </a:pPr>
          </a:p>
        </c:txPr>
        <c:crossAx val="98261268"/>
        <c:crossesAt val="1"/>
        <c:crossBetween val="midCat"/>
      </c:valAx>
      <c:catAx>
        <c:axId val="62673823"/>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92153237"/>
        <c:auto val="1"/>
        <c:lblAlgn val="ctr"/>
        <c:lblOffset val="100"/>
        <c:noMultiLvlLbl val="0"/>
      </c:catAx>
      <c:valAx>
        <c:axId val="92153237"/>
        <c:scaling>
          <c:orientation val="minMax"/>
        </c:scaling>
        <c:delete val="0"/>
        <c:axPos val="r"/>
        <c:title>
          <c:tx>
            <c:rich>
              <a:bodyPr rot="-5400000"/>
              <a:lstStyle/>
              <a:p>
                <a:pPr>
                  <a:defRPr b="1" sz="1000" spc="-1" strike="noStrike">
                    <a:solidFill>
                      <a:srgbClr val="000000"/>
                    </a:solidFill>
                    <a:latin typeface="Calibri"/>
                  </a:defRPr>
                </a:pPr>
                <a:r>
                  <a:rPr b="1" sz="1000" spc="-1" strike="noStrike">
                    <a:solidFill>
                      <a:srgbClr val="000000"/>
                    </a:solidFill>
                    <a:latin typeface="Calibri"/>
                  </a:rPr>
                  <a:t>%VREfm</a:t>
                </a:r>
              </a:p>
            </c:rich>
          </c:tx>
          <c:layout>
            <c:manualLayout>
              <c:xMode val="edge"/>
              <c:yMode val="edge"/>
              <c:x val="0.926084762865792"/>
              <c:y val="0.200919012062033"/>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800" spc="-1" strike="noStrike">
                <a:solidFill>
                  <a:srgbClr val="000000"/>
                </a:solidFill>
                <a:latin typeface="Calibri"/>
              </a:defRPr>
            </a:pPr>
          </a:p>
        </c:txPr>
        <c:crossAx val="62673823"/>
        <c:crosses val="max"/>
        <c:crossBetween val="midCat"/>
      </c:valAx>
      <c:spPr>
        <a:solidFill>
          <a:srgbClr val="ffffff"/>
        </a:solidFill>
        <a:ln w="0">
          <a:noFill/>
        </a:ln>
      </c:spPr>
    </c:plotArea>
    <c:legend>
      <c:legendPos val="r"/>
      <c:layout>
        <c:manualLayout>
          <c:xMode val="edge"/>
          <c:yMode val="edge"/>
          <c:x val="0.0145475950218634"/>
          <c:y val="0.909592188397473"/>
          <c:w val="0.928523377060209"/>
          <c:h val="0.0689259046524986"/>
        </c:manualLayout>
      </c:layout>
      <c:overlay val="0"/>
      <c:spPr>
        <a:noFill/>
        <a:ln w="0">
          <a:noFill/>
        </a:ln>
      </c:spPr>
      <c:txPr>
        <a:bodyPr/>
        <a:lstStyle/>
        <a:p>
          <a:pPr>
            <a:defRPr b="0" sz="800" spc="-1" strike="noStrike">
              <a:solidFill>
                <a:srgbClr val="000000"/>
              </a:solidFill>
              <a:latin typeface="Calibri"/>
            </a:defRPr>
          </a:pPr>
        </a:p>
      </c:txPr>
    </c:legend>
    <c:plotVisOnly val="1"/>
    <c:dispBlanksAs val="gap"/>
  </c:chart>
  <c:spPr>
    <a:solidFill>
      <a:srgbClr val="ffffff"/>
    </a:solidFill>
    <a:ln w="25200">
      <a:solidFill>
        <a:srgbClr val="000000"/>
      </a:solidFill>
      <a:round/>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ff0000"/>
                </a:solidFill>
                <a:latin typeface="Calibri"/>
              </a:defRPr>
            </a:pPr>
            <a:r>
              <a:rPr b="1" sz="1000" spc="-1" strike="noStrike">
                <a:solidFill>
                  <a:srgbClr val="ff0000"/>
                </a:solidFill>
                <a:latin typeface="Calibri"/>
              </a:rPr>
              <a:t>Galway Clinic, Doughiska*</a:t>
            </a:r>
          </a:p>
        </c:rich>
      </c:tx>
      <c:layout>
        <c:manualLayout>
          <c:xMode val="edge"/>
          <c:yMode val="edge"/>
          <c:x val="0.387875437626681"/>
          <c:y val="0.0293392794272973"/>
        </c:manualLayout>
      </c:layout>
      <c:overlay val="0"/>
      <c:spPr>
        <a:noFill/>
        <a:ln w="0">
          <a:noFill/>
        </a:ln>
      </c:spPr>
    </c:title>
    <c:autoTitleDeleted val="0"/>
    <c:plotArea>
      <c:layout>
        <c:manualLayout>
          <c:xMode val="edge"/>
          <c:yMode val="edge"/>
          <c:x val="0.0833793992997973"/>
          <c:y val="0.0606736298556507"/>
          <c:w val="0.861525704809287"/>
          <c:h val="0.854125102687478"/>
        </c:manualLayout>
      </c:layout>
      <c:barChart>
        <c:barDir val="col"/>
        <c:grouping val="stacked"/>
        <c:varyColors val="0"/>
        <c:ser>
          <c:idx val="0"/>
          <c:order val="0"/>
          <c:tx>
            <c:strRef>
              <c:f>'2. VREfm by Hospital vs Type'!$B$14</c:f>
              <c:strCache>
                <c:ptCount val="1"/>
                <c:pt idx="0">
                  <c:v>VREfm no.</c:v>
                </c:pt>
              </c:strCache>
            </c:strRef>
          </c:tx>
          <c:spPr>
            <a:solidFill>
              <a:srgbClr val="ff00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 VREfm by Hospital vs Type'!$D$10:$H$10</c:f>
              <c:strCache>
                <c:ptCount val="5"/>
                <c:pt idx="0">
                  <c:v>2006</c:v>
                </c:pt>
                <c:pt idx="1">
                  <c:v>2007</c:v>
                </c:pt>
                <c:pt idx="2">
                  <c:v>2008</c:v>
                </c:pt>
                <c:pt idx="3">
                  <c:v>2009</c:v>
                </c:pt>
                <c:pt idx="4">
                  <c:v>2010</c:v>
                </c:pt>
              </c:strCache>
            </c:strRef>
          </c:cat>
          <c:val>
            <c:numRef>
              <c:f>'2. VREfm by Hospital vs Type'!$D$14:$H$14</c:f>
              <c:numCache>
                <c:formatCode>General</c:formatCode>
                <c:ptCount val="5"/>
                <c:pt idx="0">
                  <c:v>0</c:v>
                </c:pt>
                <c:pt idx="1">
                  <c:v>0</c:v>
                </c:pt>
                <c:pt idx="2">
                  <c:v>0</c:v>
                </c:pt>
                <c:pt idx="3">
                  <c:v>0</c:v>
                </c:pt>
                <c:pt idx="4">
                  <c:v>0</c:v>
                </c:pt>
              </c:numCache>
            </c:numRef>
          </c:val>
        </c:ser>
        <c:ser>
          <c:idx val="1"/>
          <c:order val="1"/>
          <c:tx>
            <c:strRef>
              <c:f>'2. VREfm by Hospital vs Type'!$B$15</c:f>
              <c:strCache>
                <c:ptCount val="1"/>
                <c:pt idx="0">
                  <c:v>VSEfm no.</c:v>
                </c:pt>
              </c:strCache>
            </c:strRef>
          </c:tx>
          <c:spPr>
            <a:solidFill>
              <a:srgbClr val="c6d9f1"/>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 VREfm by Hospital vs Type'!$D$10:$H$10</c:f>
              <c:strCache>
                <c:ptCount val="5"/>
                <c:pt idx="0">
                  <c:v>2006</c:v>
                </c:pt>
                <c:pt idx="1">
                  <c:v>2007</c:v>
                </c:pt>
                <c:pt idx="2">
                  <c:v>2008</c:v>
                </c:pt>
                <c:pt idx="3">
                  <c:v>2009</c:v>
                </c:pt>
                <c:pt idx="4">
                  <c:v>2010</c:v>
                </c:pt>
              </c:strCache>
            </c:strRef>
          </c:cat>
          <c:val>
            <c:numRef>
              <c:f>'2. VREfm by Hospital vs Type'!$D$15:$H$15</c:f>
              <c:numCache>
                <c:formatCode>General</c:formatCode>
                <c:ptCount val="5"/>
                <c:pt idx="0">
                  <c:v>0</c:v>
                </c:pt>
                <c:pt idx="1">
                  <c:v>0</c:v>
                </c:pt>
                <c:pt idx="2">
                  <c:v>0</c:v>
                </c:pt>
                <c:pt idx="3">
                  <c:v>0</c:v>
                </c:pt>
                <c:pt idx="4">
                  <c:v>0</c:v>
                </c:pt>
              </c:numCache>
            </c:numRef>
          </c:val>
        </c:ser>
        <c:gapWidth val="150"/>
        <c:overlap val="100"/>
        <c:axId val="20482258"/>
        <c:axId val="32397915"/>
      </c:barChart>
      <c:lineChart>
        <c:grouping val="stacked"/>
        <c:varyColors val="0"/>
        <c:ser>
          <c:idx val="2"/>
          <c:order val="2"/>
          <c:tx>
            <c:strRef>
              <c:f>'2. VREfm by Hospital vs Type'!$B$16</c:f>
              <c:strCache>
                <c:ptCount val="1"/>
                <c:pt idx="0">
                  <c:v>%VREfm</c:v>
                </c:pt>
              </c:strCache>
            </c:strRef>
          </c:tx>
          <c:spPr>
            <a:solidFill>
              <a:srgbClr val="ff0000"/>
            </a:solidFill>
            <a:ln w="25200">
              <a:solidFill>
                <a:srgbClr val="ff0000"/>
              </a:solidFill>
              <a:round/>
            </a:ln>
          </c:spPr>
          <c:marker>
            <c:symbol val="triangle"/>
            <c:size val="7"/>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 VREfm by Hospital vs Type'!$D$10:$H$10</c:f>
              <c:strCache>
                <c:ptCount val="5"/>
                <c:pt idx="0">
                  <c:v>2006</c:v>
                </c:pt>
                <c:pt idx="1">
                  <c:v>2007</c:v>
                </c:pt>
                <c:pt idx="2">
                  <c:v>2008</c:v>
                </c:pt>
                <c:pt idx="3">
                  <c:v>2009</c:v>
                </c:pt>
                <c:pt idx="4">
                  <c:v>2010</c:v>
                </c:pt>
              </c:strCache>
            </c:strRef>
          </c:cat>
          <c:val>
            <c:numRef>
              <c:f>'2. VREfm by Hospital vs Type'!$D$16:$H$16</c:f>
              <c:numCache>
                <c:formatCode>General</c:formatCode>
                <c:ptCount val="5"/>
                <c:pt idx="0">
                  <c:v>0</c:v>
                </c:pt>
                <c:pt idx="1">
                  <c:v>0</c:v>
                </c:pt>
                <c:pt idx="2">
                  <c:v>0</c:v>
                </c:pt>
                <c:pt idx="3">
                  <c:v>0</c:v>
                </c:pt>
                <c:pt idx="4">
                  <c:v>0</c:v>
                </c:pt>
              </c:numCache>
            </c:numRef>
          </c:val>
          <c:smooth val="0"/>
        </c:ser>
        <c:ser>
          <c:idx val="3"/>
          <c:order val="3"/>
          <c:tx>
            <c:strRef>
              <c:f>'2. VREfm by Hospital vs Type'!$B$28</c:f>
              <c:strCache>
                <c:ptCount val="1"/>
                <c:pt idx="0">
                  <c:v>Private %VREfm</c:v>
                </c:pt>
              </c:strCache>
            </c:strRef>
          </c:tx>
          <c:spPr>
            <a:solidFill>
              <a:srgbClr val="000000"/>
            </a:solidFill>
            <a:ln w="25200">
              <a:solidFill>
                <a:srgbClr val="000000"/>
              </a:solidFill>
              <a:round/>
            </a:ln>
          </c:spPr>
          <c:marker>
            <c:symbol val="triang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 VREfm by Hospital vs Type'!$D$10:$H$10</c:f>
              <c:strCache>
                <c:ptCount val="5"/>
                <c:pt idx="0">
                  <c:v>2006</c:v>
                </c:pt>
                <c:pt idx="1">
                  <c:v>2007</c:v>
                </c:pt>
                <c:pt idx="2">
                  <c:v>2008</c:v>
                </c:pt>
                <c:pt idx="3">
                  <c:v>2009</c:v>
                </c:pt>
                <c:pt idx="4">
                  <c:v>2010</c:v>
                </c:pt>
              </c:strCache>
            </c:strRef>
          </c:cat>
          <c:val>
            <c:numRef>
              <c:f>'2. VREfm by Hospital vs Type'!$D$28:$H$28</c:f>
              <c:numCache>
                <c:formatCode>General</c:formatCode>
                <c:ptCount val="5"/>
                <c:pt idx="0">
                  <c:v>0</c:v>
                </c:pt>
                <c:pt idx="1">
                  <c:v>0.333333333333333</c:v>
                </c:pt>
                <c:pt idx="2">
                  <c:v>0.285714285714286</c:v>
                </c:pt>
                <c:pt idx="3">
                  <c:v>0</c:v>
                </c:pt>
                <c:pt idx="4">
                  <c:v>0.2</c:v>
                </c:pt>
              </c:numCache>
            </c:numRef>
          </c:val>
          <c:smooth val="0"/>
        </c:ser>
        <c:hiLowLines>
          <c:spPr>
            <a:ln w="0">
              <a:noFill/>
            </a:ln>
          </c:spPr>
        </c:hiLowLines>
        <c:marker val="1"/>
        <c:axId val="93212061"/>
        <c:axId val="77063241"/>
      </c:lineChart>
      <c:catAx>
        <c:axId val="20482258"/>
        <c:scaling>
          <c:orientation val="minMax"/>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Year</a:t>
                </a:r>
              </a:p>
            </c:rich>
          </c:tx>
          <c:layout>
            <c:manualLayout>
              <c:xMode val="edge"/>
              <c:yMode val="edge"/>
              <c:x val="0.455868804127511"/>
              <c:y val="0.86245745804483"/>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2397915"/>
        <c:crossesAt val="0"/>
        <c:auto val="1"/>
        <c:lblAlgn val="ctr"/>
        <c:lblOffset val="100"/>
        <c:noMultiLvlLbl val="0"/>
      </c:catAx>
      <c:valAx>
        <c:axId val="32397915"/>
        <c:scaling>
          <c:orientation val="minMax"/>
          <c:min val="0"/>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Number of isolates</a:t>
                </a:r>
              </a:p>
            </c:rich>
          </c:tx>
          <c:layout>
            <c:manualLayout>
              <c:xMode val="edge"/>
              <c:yMode val="edge"/>
              <c:x val="0.0230329832319882"/>
              <c:y val="-0.071353127567187"/>
            </c:manualLayout>
          </c:layout>
          <c:overlay val="0"/>
          <c:spPr>
            <a:noFill/>
            <a:ln w="0">
              <a:noFill/>
            </a:ln>
          </c:spPr>
        </c:title>
        <c:numFmt formatCode="0" sourceLinked="1"/>
        <c:majorTickMark val="out"/>
        <c:minorTickMark val="none"/>
        <c:tickLblPos val="nextTo"/>
        <c:spPr>
          <a:ln w="0">
            <a:solidFill>
              <a:srgbClr val="808080"/>
            </a:solidFill>
          </a:ln>
        </c:spPr>
        <c:txPr>
          <a:bodyPr/>
          <a:lstStyle/>
          <a:p>
            <a:pPr>
              <a:defRPr b="0" sz="800" spc="-1" strike="noStrike">
                <a:solidFill>
                  <a:srgbClr val="000000"/>
                </a:solidFill>
                <a:latin typeface="Calibri"/>
              </a:defRPr>
            </a:pPr>
          </a:p>
        </c:txPr>
        <c:crossAx val="20482258"/>
        <c:crossesAt val="1"/>
        <c:crossBetween val="midCat"/>
      </c:valAx>
      <c:catAx>
        <c:axId val="93212061"/>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77063241"/>
        <c:auto val="1"/>
        <c:lblAlgn val="ctr"/>
        <c:lblOffset val="100"/>
        <c:noMultiLvlLbl val="0"/>
      </c:catAx>
      <c:valAx>
        <c:axId val="77063241"/>
        <c:scaling>
          <c:orientation val="minMax"/>
        </c:scaling>
        <c:delete val="0"/>
        <c:axPos val="r"/>
        <c:title>
          <c:tx>
            <c:rich>
              <a:bodyPr rot="-5400000"/>
              <a:lstStyle/>
              <a:p>
                <a:pPr>
                  <a:defRPr b="1" sz="1000" spc="-1" strike="noStrike">
                    <a:solidFill>
                      <a:srgbClr val="000000"/>
                    </a:solidFill>
                    <a:latin typeface="Calibri"/>
                  </a:defRPr>
                </a:pPr>
                <a:r>
                  <a:rPr b="1" sz="1000" spc="-1" strike="noStrike">
                    <a:solidFill>
                      <a:srgbClr val="000000"/>
                    </a:solidFill>
                    <a:latin typeface="Calibri"/>
                  </a:rPr>
                  <a:t>%VREfm</a:t>
                </a:r>
              </a:p>
            </c:rich>
          </c:tx>
          <c:layout>
            <c:manualLayout>
              <c:xMode val="edge"/>
              <c:yMode val="edge"/>
              <c:x val="0.919016030956329"/>
              <c:y val="0.195986386574346"/>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800" spc="-1" strike="noStrike">
                <a:solidFill>
                  <a:srgbClr val="000000"/>
                </a:solidFill>
                <a:latin typeface="Calibri"/>
              </a:defRPr>
            </a:pPr>
          </a:p>
        </c:txPr>
        <c:crossAx val="93212061"/>
        <c:crosses val="max"/>
        <c:crossBetween val="midCat"/>
      </c:valAx>
      <c:spPr>
        <a:solidFill>
          <a:srgbClr val="ffffff"/>
        </a:solidFill>
        <a:ln w="0">
          <a:noFill/>
        </a:ln>
      </c:spPr>
    </c:plotArea>
    <c:legend>
      <c:legendPos val="r"/>
      <c:layout>
        <c:manualLayout>
          <c:xMode val="edge"/>
          <c:yMode val="edge"/>
          <c:x val="0.0153860327989681"/>
          <c:y val="0.907639948362868"/>
          <c:w val="0.926294453657638"/>
          <c:h val="0.0704142706255134"/>
        </c:manualLayout>
      </c:layout>
      <c:overlay val="0"/>
      <c:spPr>
        <a:noFill/>
        <a:ln w="0">
          <a:noFill/>
        </a:ln>
      </c:spPr>
      <c:txPr>
        <a:bodyPr/>
        <a:lstStyle/>
        <a:p>
          <a:pPr>
            <a:defRPr b="0" sz="800" spc="-1" strike="noStrike">
              <a:solidFill>
                <a:srgbClr val="000000"/>
              </a:solidFill>
              <a:latin typeface="Calibri"/>
            </a:defRPr>
          </a:pPr>
        </a:p>
      </c:txPr>
    </c:legend>
    <c:plotVisOnly val="1"/>
    <c:dispBlanksAs val="gap"/>
  </c:chart>
  <c:spPr>
    <a:solidFill>
      <a:srgbClr val="ffffff"/>
    </a:solidFill>
    <a:ln w="252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ff0000"/>
                </a:solidFill>
                <a:latin typeface="Calibri"/>
              </a:defRPr>
            </a:pPr>
            <a:r>
              <a:rPr b="1" sz="1000" spc="-1" strike="noStrike">
                <a:solidFill>
                  <a:srgbClr val="ff0000"/>
                </a:solidFill>
                <a:latin typeface="Calibri"/>
              </a:rPr>
              <a:t>Galway Clinic, Doughiska*</a:t>
            </a:r>
          </a:p>
        </c:rich>
      </c:tx>
      <c:layout>
        <c:manualLayout>
          <c:xMode val="edge"/>
          <c:yMode val="edge"/>
          <c:x val="0.440608861103561"/>
          <c:y val="0.0293427230046948"/>
        </c:manualLayout>
      </c:layout>
      <c:overlay val="0"/>
      <c:spPr>
        <a:noFill/>
        <a:ln w="0">
          <a:noFill/>
        </a:ln>
      </c:spPr>
    </c:title>
    <c:autoTitleDeleted val="0"/>
    <c:plotArea>
      <c:layout>
        <c:manualLayout>
          <c:xMode val="edge"/>
          <c:yMode val="edge"/>
          <c:x val="0.0644196792606687"/>
          <c:y val="0.0604460093896714"/>
          <c:w val="0.870163993838906"/>
          <c:h val="0.846361502347418"/>
        </c:manualLayout>
      </c:layout>
      <c:barChart>
        <c:barDir val="col"/>
        <c:grouping val="stacked"/>
        <c:varyColors val="0"/>
        <c:ser>
          <c:idx val="0"/>
          <c:order val="0"/>
          <c:tx>
            <c:strRef>
              <c:f>'2. VREfm by Hospital vs Type'!$B$14</c:f>
              <c:strCache>
                <c:ptCount val="1"/>
                <c:pt idx="0">
                  <c:v>VREfm no.</c:v>
                </c:pt>
              </c:strCache>
            </c:strRef>
          </c:tx>
          <c:spPr>
            <a:solidFill>
              <a:srgbClr val="ff00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 VREfm by Hospital vs Type'!$D$10:$H$10</c:f>
              <c:strCache>
                <c:ptCount val="5"/>
                <c:pt idx="0">
                  <c:v>2006</c:v>
                </c:pt>
                <c:pt idx="1">
                  <c:v>2007</c:v>
                </c:pt>
                <c:pt idx="2">
                  <c:v>2008</c:v>
                </c:pt>
                <c:pt idx="3">
                  <c:v>2009</c:v>
                </c:pt>
                <c:pt idx="4">
                  <c:v>2010</c:v>
                </c:pt>
              </c:strCache>
            </c:strRef>
          </c:cat>
          <c:val>
            <c:numRef>
              <c:f>'2. VREfm by Hospital vs Type'!$D$14:$H$14</c:f>
              <c:numCache>
                <c:formatCode>General</c:formatCode>
                <c:ptCount val="5"/>
                <c:pt idx="0">
                  <c:v>0</c:v>
                </c:pt>
                <c:pt idx="1">
                  <c:v>0</c:v>
                </c:pt>
                <c:pt idx="2">
                  <c:v>0</c:v>
                </c:pt>
                <c:pt idx="3">
                  <c:v>0</c:v>
                </c:pt>
                <c:pt idx="4">
                  <c:v>0</c:v>
                </c:pt>
              </c:numCache>
            </c:numRef>
          </c:val>
        </c:ser>
        <c:ser>
          <c:idx val="1"/>
          <c:order val="1"/>
          <c:tx>
            <c:strRef>
              <c:f>'2. VREfm by Hospital vs Type'!$B$15</c:f>
              <c:strCache>
                <c:ptCount val="1"/>
                <c:pt idx="0">
                  <c:v>VSEfm no.</c:v>
                </c:pt>
              </c:strCache>
            </c:strRef>
          </c:tx>
          <c:spPr>
            <a:solidFill>
              <a:srgbClr val="c6d9f1"/>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 VREfm by Hospital vs Type'!$D$10:$H$10</c:f>
              <c:strCache>
                <c:ptCount val="5"/>
                <c:pt idx="0">
                  <c:v>2006</c:v>
                </c:pt>
                <c:pt idx="1">
                  <c:v>2007</c:v>
                </c:pt>
                <c:pt idx="2">
                  <c:v>2008</c:v>
                </c:pt>
                <c:pt idx="3">
                  <c:v>2009</c:v>
                </c:pt>
                <c:pt idx="4">
                  <c:v>2010</c:v>
                </c:pt>
              </c:strCache>
            </c:strRef>
          </c:cat>
          <c:val>
            <c:numRef>
              <c:f>'2. VREfm by Hospital vs Type'!$D$15:$H$15</c:f>
              <c:numCache>
                <c:formatCode>General</c:formatCode>
                <c:ptCount val="5"/>
                <c:pt idx="0">
                  <c:v>0</c:v>
                </c:pt>
                <c:pt idx="1">
                  <c:v>0</c:v>
                </c:pt>
                <c:pt idx="2">
                  <c:v>0</c:v>
                </c:pt>
                <c:pt idx="3">
                  <c:v>0</c:v>
                </c:pt>
                <c:pt idx="4">
                  <c:v>0</c:v>
                </c:pt>
              </c:numCache>
            </c:numRef>
          </c:val>
        </c:ser>
        <c:gapWidth val="150"/>
        <c:overlap val="100"/>
        <c:axId val="20557103"/>
        <c:axId val="16542916"/>
      </c:barChart>
      <c:lineChart>
        <c:grouping val="stacked"/>
        <c:varyColors val="0"/>
        <c:ser>
          <c:idx val="2"/>
          <c:order val="2"/>
          <c:tx>
            <c:strRef>
              <c:f>'2. VREfm by Hospital vs Type'!$B$18</c:f>
              <c:strCache>
                <c:ptCount val="1"/>
                <c:pt idx="0">
                  <c:v>VREfm rate </c:v>
                </c:pt>
              </c:strCache>
            </c:strRef>
          </c:tx>
          <c:spPr>
            <a:solidFill>
              <a:srgbClr val="ff0000"/>
            </a:solidFill>
            <a:ln w="25200">
              <a:solidFill>
                <a:srgbClr val="ff0000"/>
              </a:solidFill>
              <a:round/>
            </a:ln>
          </c:spPr>
          <c:marker>
            <c:symbol val="square"/>
            <c:size val="7"/>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 VREfm by Hospital vs Type'!$D$10:$H$10</c:f>
              <c:strCache>
                <c:ptCount val="5"/>
                <c:pt idx="0">
                  <c:v>2006</c:v>
                </c:pt>
                <c:pt idx="1">
                  <c:v>2007</c:v>
                </c:pt>
                <c:pt idx="2">
                  <c:v>2008</c:v>
                </c:pt>
                <c:pt idx="3">
                  <c:v>2009</c:v>
                </c:pt>
                <c:pt idx="4">
                  <c:v>2010</c:v>
                </c:pt>
              </c:strCache>
            </c:strRef>
          </c:cat>
          <c:val>
            <c:numRef>
              <c:f>'2. VREfm by Hospital vs Type'!$D$18:$H$18</c:f>
              <c:numCache>
                <c:formatCode>General</c:formatCode>
                <c:ptCount val="5"/>
                <c:pt idx="3">
                  <c:v>0</c:v>
                </c:pt>
                <c:pt idx="4">
                  <c:v>0</c:v>
                </c:pt>
              </c:numCache>
            </c:numRef>
          </c:val>
          <c:smooth val="0"/>
        </c:ser>
        <c:ser>
          <c:idx val="3"/>
          <c:order val="3"/>
          <c:tx>
            <c:strRef>
              <c:f>'2. VREfm by Hospital vs Type'!$B$30</c:f>
              <c:strCache>
                <c:ptCount val="1"/>
                <c:pt idx="0">
                  <c:v>Private VREfm rate</c:v>
                </c:pt>
              </c:strCache>
            </c:strRef>
          </c:tx>
          <c:spPr>
            <a:solidFill>
              <a:srgbClr val="000000"/>
            </a:solidFill>
            <a:ln w="25200">
              <a:solidFill>
                <a:srgbClr val="000000"/>
              </a:solidFill>
              <a:round/>
            </a:ln>
          </c:spPr>
          <c:marker>
            <c:symbol val="squar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 VREfm by Hospital vs Type'!$D$10:$H$10</c:f>
              <c:strCache>
                <c:ptCount val="5"/>
                <c:pt idx="0">
                  <c:v>2006</c:v>
                </c:pt>
                <c:pt idx="1">
                  <c:v>2007</c:v>
                </c:pt>
                <c:pt idx="2">
                  <c:v>2008</c:v>
                </c:pt>
                <c:pt idx="3">
                  <c:v>2009</c:v>
                </c:pt>
                <c:pt idx="4">
                  <c:v>2010</c:v>
                </c:pt>
              </c:strCache>
            </c:strRef>
          </c:cat>
          <c:val>
            <c:numRef>
              <c:f>'2. VREfm by Hospital vs Type'!$D$30:$H$30</c:f>
              <c:numCache>
                <c:formatCode>General</c:formatCode>
                <c:ptCount val="5"/>
                <c:pt idx="3">
                  <c:v>0</c:v>
                </c:pt>
                <c:pt idx="4">
                  <c:v>0.0092043315584314</c:v>
                </c:pt>
              </c:numCache>
            </c:numRef>
          </c:val>
          <c:smooth val="0"/>
        </c:ser>
        <c:hiLowLines>
          <c:spPr>
            <a:ln w="0">
              <a:noFill/>
            </a:ln>
          </c:spPr>
        </c:hiLowLines>
        <c:marker val="1"/>
        <c:axId val="94767477"/>
        <c:axId val="28536510"/>
      </c:lineChart>
      <c:catAx>
        <c:axId val="20557103"/>
        <c:scaling>
          <c:orientation val="minMax"/>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Year</a:t>
                </a:r>
              </a:p>
            </c:rich>
          </c:tx>
          <c:layout>
            <c:manualLayout>
              <c:xMode val="edge"/>
              <c:yMode val="edge"/>
              <c:x val="0.462988130832654"/>
              <c:y val="0.856338028169014"/>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6542916"/>
        <c:crossesAt val="0"/>
        <c:auto val="1"/>
        <c:lblAlgn val="ctr"/>
        <c:lblOffset val="100"/>
        <c:noMultiLvlLbl val="0"/>
      </c:catAx>
      <c:valAx>
        <c:axId val="16542916"/>
        <c:scaling>
          <c:orientation val="minMax"/>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Number of isolates</a:t>
                </a:r>
              </a:p>
            </c:rich>
          </c:tx>
          <c:layout>
            <c:manualLayout>
              <c:xMode val="edge"/>
              <c:yMode val="edge"/>
              <c:x val="0.0226510827217541"/>
              <c:y val="-0.0984741784037559"/>
            </c:manualLayout>
          </c:layout>
          <c:overlay val="0"/>
          <c:spPr>
            <a:noFill/>
            <a:ln w="0">
              <a:noFill/>
            </a:ln>
          </c:spPr>
        </c:title>
        <c:numFmt formatCode="0" sourceLinked="1"/>
        <c:majorTickMark val="out"/>
        <c:minorTickMark val="none"/>
        <c:tickLblPos val="nextTo"/>
        <c:spPr>
          <a:ln w="0">
            <a:solidFill>
              <a:srgbClr val="808080"/>
            </a:solidFill>
          </a:ln>
        </c:spPr>
        <c:txPr>
          <a:bodyPr/>
          <a:lstStyle/>
          <a:p>
            <a:pPr>
              <a:defRPr b="0" sz="800" spc="-1" strike="noStrike">
                <a:solidFill>
                  <a:srgbClr val="000000"/>
                </a:solidFill>
                <a:latin typeface="Calibri"/>
              </a:defRPr>
            </a:pPr>
          </a:p>
        </c:txPr>
        <c:crossAx val="20557103"/>
        <c:crossesAt val="1"/>
        <c:crossBetween val="midCat"/>
      </c:valAx>
      <c:catAx>
        <c:axId val="94767477"/>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28536510"/>
        <c:auto val="1"/>
        <c:lblAlgn val="ctr"/>
        <c:lblOffset val="100"/>
        <c:noMultiLvlLbl val="0"/>
      </c:catAx>
      <c:valAx>
        <c:axId val="28536510"/>
        <c:scaling>
          <c:orientation val="minMax"/>
        </c:scaling>
        <c:delete val="0"/>
        <c:axPos val="r"/>
        <c:title>
          <c:tx>
            <c:rich>
              <a:bodyPr rot="-5400000"/>
              <a:lstStyle/>
              <a:p>
                <a:pPr>
                  <a:defRPr b="1" sz="1000" spc="-1" strike="noStrike">
                    <a:solidFill>
                      <a:srgbClr val="000000"/>
                    </a:solidFill>
                    <a:latin typeface="Calibri"/>
                  </a:defRPr>
                </a:pPr>
                <a:r>
                  <a:rPr b="1" sz="1000" spc="-1" strike="noStrike">
                    <a:solidFill>
                      <a:srgbClr val="000000"/>
                    </a:solidFill>
                    <a:latin typeface="Calibri"/>
                  </a:rPr>
                  <a:t>VREfm rate per 1,000 bed days used</a:t>
                </a:r>
              </a:p>
            </c:rich>
          </c:tx>
          <c:layout>
            <c:manualLayout>
              <c:xMode val="edge"/>
              <c:yMode val="edge"/>
              <c:x val="0.878318383618737"/>
              <c:y val="-0.411384976525822"/>
            </c:manualLayout>
          </c:layout>
          <c:overlay val="0"/>
          <c:spPr>
            <a:noFill/>
            <a:ln w="0">
              <a:noFill/>
            </a:ln>
          </c:spPr>
        </c:title>
        <c:numFmt formatCode="#,##0.00" sourceLinked="0"/>
        <c:majorTickMark val="out"/>
        <c:minorTickMark val="none"/>
        <c:tickLblPos val="nextTo"/>
        <c:spPr>
          <a:ln w="0">
            <a:solidFill>
              <a:srgbClr val="808080"/>
            </a:solidFill>
          </a:ln>
        </c:spPr>
        <c:txPr>
          <a:bodyPr/>
          <a:lstStyle/>
          <a:p>
            <a:pPr>
              <a:defRPr b="0" sz="800" spc="-1" strike="noStrike">
                <a:solidFill>
                  <a:srgbClr val="000000"/>
                </a:solidFill>
                <a:latin typeface="Calibri"/>
              </a:defRPr>
            </a:pPr>
          </a:p>
        </c:txPr>
        <c:crossAx val="94767477"/>
        <c:crosses val="max"/>
        <c:crossBetween val="midCat"/>
      </c:valAx>
      <c:spPr>
        <a:solidFill>
          <a:srgbClr val="ffffff"/>
        </a:solidFill>
        <a:ln w="0">
          <a:noFill/>
        </a:ln>
      </c:spPr>
    </c:plotArea>
    <c:legend>
      <c:legendPos val="r"/>
      <c:layout>
        <c:manualLayout>
          <c:xMode val="edge"/>
          <c:yMode val="edge"/>
          <c:x val="0.0102382893902329"/>
          <c:y val="0.91349765258216"/>
          <c:w val="0.946090423122225"/>
          <c:h val="0.0661971830985915"/>
        </c:manualLayout>
      </c:layout>
      <c:overlay val="0"/>
      <c:spPr>
        <a:noFill/>
        <a:ln w="0">
          <a:noFill/>
        </a:ln>
      </c:spPr>
      <c:txPr>
        <a:bodyPr/>
        <a:lstStyle/>
        <a:p>
          <a:pPr>
            <a:defRPr b="0" sz="800" spc="-1" strike="noStrike">
              <a:solidFill>
                <a:srgbClr val="000000"/>
              </a:solidFill>
              <a:latin typeface="Calibri"/>
            </a:defRPr>
          </a:pPr>
        </a:p>
      </c:txPr>
    </c:legend>
    <c:plotVisOnly val="1"/>
    <c:dispBlanksAs val="gap"/>
  </c:chart>
  <c:spPr>
    <a:solidFill>
      <a:srgbClr val="ffffff"/>
    </a:solidFill>
    <a:ln w="25200">
      <a:solidFill>
        <a:srgbClr val="000000"/>
      </a:solidFill>
      <a:round/>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ff0000"/>
                </a:solidFill>
                <a:latin typeface="Calibri"/>
              </a:defRPr>
            </a:pPr>
            <a:r>
              <a:rPr b="1" sz="1000" spc="-1" strike="noStrike">
                <a:solidFill>
                  <a:srgbClr val="ff0000"/>
                </a:solidFill>
                <a:latin typeface="Calibri"/>
              </a:rPr>
              <a:t>Galway Clinic, Doughiska*</a:t>
            </a:r>
          </a:p>
        </c:rich>
      </c:tx>
      <c:layout>
        <c:manualLayout>
          <c:xMode val="edge"/>
          <c:yMode val="edge"/>
          <c:x val="0.377890373099954"/>
          <c:y val="0.0292500292500293"/>
        </c:manualLayout>
      </c:layout>
      <c:overlay val="0"/>
      <c:spPr>
        <a:noFill/>
        <a:ln w="0">
          <a:noFill/>
        </a:ln>
      </c:spPr>
    </c:title>
    <c:autoTitleDeleted val="0"/>
    <c:plotArea>
      <c:layout>
        <c:manualLayout>
          <c:xMode val="edge"/>
          <c:yMode val="edge"/>
          <c:x val="0.07360663288807"/>
          <c:y val="0.0685620685620686"/>
          <c:w val="0.880884385076002"/>
          <c:h val="0.84977184977185"/>
        </c:manualLayout>
      </c:layout>
      <c:barChart>
        <c:barDir val="col"/>
        <c:grouping val="stacked"/>
        <c:varyColors val="0"/>
        <c:ser>
          <c:idx val="0"/>
          <c:order val="0"/>
          <c:tx>
            <c:strRef>
              <c:f>'2. VREfm by Hospital vs Type'!$B$14</c:f>
              <c:strCache>
                <c:ptCount val="1"/>
                <c:pt idx="0">
                  <c:v>VREfm no.</c:v>
                </c:pt>
              </c:strCache>
            </c:strRef>
          </c:tx>
          <c:spPr>
            <a:solidFill>
              <a:srgbClr val="ff00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 VREfm by Hospital vs Type'!$D$10:$H$10</c:f>
              <c:strCache>
                <c:ptCount val="5"/>
                <c:pt idx="0">
                  <c:v>2006</c:v>
                </c:pt>
                <c:pt idx="1">
                  <c:v>2007</c:v>
                </c:pt>
                <c:pt idx="2">
                  <c:v>2008</c:v>
                </c:pt>
                <c:pt idx="3">
                  <c:v>2009</c:v>
                </c:pt>
                <c:pt idx="4">
                  <c:v>2010</c:v>
                </c:pt>
              </c:strCache>
            </c:strRef>
          </c:cat>
          <c:val>
            <c:numRef>
              <c:f>'2. VREfm by Hospital vs Type'!$D$14:$H$14</c:f>
              <c:numCache>
                <c:formatCode>General</c:formatCode>
                <c:ptCount val="5"/>
                <c:pt idx="0">
                  <c:v>0</c:v>
                </c:pt>
                <c:pt idx="1">
                  <c:v>0</c:v>
                </c:pt>
                <c:pt idx="2">
                  <c:v>0</c:v>
                </c:pt>
                <c:pt idx="3">
                  <c:v>0</c:v>
                </c:pt>
                <c:pt idx="4">
                  <c:v>0</c:v>
                </c:pt>
              </c:numCache>
            </c:numRef>
          </c:val>
        </c:ser>
        <c:ser>
          <c:idx val="1"/>
          <c:order val="1"/>
          <c:tx>
            <c:strRef>
              <c:f>'2. VREfm by Hospital vs Type'!$B$15</c:f>
              <c:strCache>
                <c:ptCount val="1"/>
                <c:pt idx="0">
                  <c:v>VSEfm no.</c:v>
                </c:pt>
              </c:strCache>
            </c:strRef>
          </c:tx>
          <c:spPr>
            <a:solidFill>
              <a:srgbClr val="c6d9f1"/>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 VREfm by Hospital vs Type'!$D$10:$H$10</c:f>
              <c:strCache>
                <c:ptCount val="5"/>
                <c:pt idx="0">
                  <c:v>2006</c:v>
                </c:pt>
                <c:pt idx="1">
                  <c:v>2007</c:v>
                </c:pt>
                <c:pt idx="2">
                  <c:v>2008</c:v>
                </c:pt>
                <c:pt idx="3">
                  <c:v>2009</c:v>
                </c:pt>
                <c:pt idx="4">
                  <c:v>2010</c:v>
                </c:pt>
              </c:strCache>
            </c:strRef>
          </c:cat>
          <c:val>
            <c:numRef>
              <c:f>'2. VREfm by Hospital vs Type'!$D$15:$H$15</c:f>
              <c:numCache>
                <c:formatCode>General</c:formatCode>
                <c:ptCount val="5"/>
                <c:pt idx="0">
                  <c:v>0</c:v>
                </c:pt>
                <c:pt idx="1">
                  <c:v>0</c:v>
                </c:pt>
                <c:pt idx="2">
                  <c:v>0</c:v>
                </c:pt>
                <c:pt idx="3">
                  <c:v>0</c:v>
                </c:pt>
                <c:pt idx="4">
                  <c:v>0</c:v>
                </c:pt>
              </c:numCache>
            </c:numRef>
          </c:val>
        </c:ser>
        <c:gapWidth val="150"/>
        <c:overlap val="100"/>
        <c:axId val="45949295"/>
        <c:axId val="47407855"/>
      </c:barChart>
      <c:lineChart>
        <c:grouping val="stacked"/>
        <c:varyColors val="0"/>
        <c:ser>
          <c:idx val="2"/>
          <c:order val="2"/>
          <c:tx>
            <c:strRef>
              <c:f>'2. VREfm by Hospital vs Type'!$B$16</c:f>
              <c:strCache>
                <c:ptCount val="1"/>
                <c:pt idx="0">
                  <c:v>%VREfm</c:v>
                </c:pt>
              </c:strCache>
            </c:strRef>
          </c:tx>
          <c:spPr>
            <a:solidFill>
              <a:srgbClr val="ff0000"/>
            </a:solidFill>
            <a:ln w="25200">
              <a:solidFill>
                <a:srgbClr val="ff0000"/>
              </a:solidFill>
              <a:round/>
            </a:ln>
          </c:spPr>
          <c:marker>
            <c:symbol val="triangle"/>
            <c:size val="7"/>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 VREfm by Hospital vs Type'!$D$10:$H$10</c:f>
              <c:strCache>
                <c:ptCount val="5"/>
                <c:pt idx="0">
                  <c:v>2006</c:v>
                </c:pt>
                <c:pt idx="1">
                  <c:v>2007</c:v>
                </c:pt>
                <c:pt idx="2">
                  <c:v>2008</c:v>
                </c:pt>
                <c:pt idx="3">
                  <c:v>2009</c:v>
                </c:pt>
                <c:pt idx="4">
                  <c:v>2010</c:v>
                </c:pt>
              </c:strCache>
            </c:strRef>
          </c:cat>
          <c:val>
            <c:numRef>
              <c:f>'2. VREfm by Hospital vs Type'!$D$16:$H$16</c:f>
              <c:numCache>
                <c:formatCode>General</c:formatCode>
                <c:ptCount val="5"/>
                <c:pt idx="0">
                  <c:v>0</c:v>
                </c:pt>
                <c:pt idx="1">
                  <c:v>0</c:v>
                </c:pt>
                <c:pt idx="2">
                  <c:v>0</c:v>
                </c:pt>
                <c:pt idx="3">
                  <c:v>0</c:v>
                </c:pt>
                <c:pt idx="4">
                  <c:v>0</c:v>
                </c:pt>
              </c:numCache>
            </c:numRef>
          </c:val>
          <c:smooth val="0"/>
        </c:ser>
        <c:ser>
          <c:idx val="3"/>
          <c:order val="3"/>
          <c:tx>
            <c:strRef>
              <c:f>'2. VREfm by Hospital vs Type'!$B$40</c:f>
              <c:strCache>
                <c:ptCount val="1"/>
                <c:pt idx="0">
                  <c:v>IE %VREfm</c:v>
                </c:pt>
              </c:strCache>
            </c:strRef>
          </c:tx>
          <c:spPr>
            <a:solidFill>
              <a:srgbClr val="000000"/>
            </a:solidFill>
            <a:ln w="25200">
              <a:solidFill>
                <a:srgbClr val="000000"/>
              </a:solidFill>
              <a:round/>
            </a:ln>
          </c:spPr>
          <c:marker>
            <c:symbol val="triang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 VREfm by Hospital vs Type'!$D$10:$H$10</c:f>
              <c:strCache>
                <c:ptCount val="5"/>
                <c:pt idx="0">
                  <c:v>2006</c:v>
                </c:pt>
                <c:pt idx="1">
                  <c:v>2007</c:v>
                </c:pt>
                <c:pt idx="2">
                  <c:v>2008</c:v>
                </c:pt>
                <c:pt idx="3">
                  <c:v>2009</c:v>
                </c:pt>
                <c:pt idx="4">
                  <c:v>2010</c:v>
                </c:pt>
              </c:strCache>
            </c:strRef>
          </c:cat>
          <c:val>
            <c:numRef>
              <c:f>'2. VREfm by Hospital vs Type'!$D$40:$H$40</c:f>
              <c:numCache>
                <c:formatCode>General</c:formatCode>
                <c:ptCount val="5"/>
                <c:pt idx="0">
                  <c:v>0.371212121212121</c:v>
                </c:pt>
                <c:pt idx="1">
                  <c:v>0.334346504559271</c:v>
                </c:pt>
                <c:pt idx="2">
                  <c:v>0.357142857142857</c:v>
                </c:pt>
                <c:pt idx="3">
                  <c:v>0.382871536523929</c:v>
                </c:pt>
                <c:pt idx="4">
                  <c:v>0.392857142857143</c:v>
                </c:pt>
              </c:numCache>
            </c:numRef>
          </c:val>
          <c:smooth val="0"/>
        </c:ser>
        <c:hiLowLines>
          <c:spPr>
            <a:ln w="0">
              <a:noFill/>
            </a:ln>
          </c:spPr>
        </c:hiLowLines>
        <c:marker val="1"/>
        <c:axId val="66947148"/>
        <c:axId val="67146758"/>
      </c:lineChart>
      <c:catAx>
        <c:axId val="45949295"/>
        <c:scaling>
          <c:orientation val="minMax"/>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Year</a:t>
                </a:r>
              </a:p>
            </c:rich>
          </c:tx>
          <c:layout>
            <c:manualLayout>
              <c:xMode val="edge"/>
              <c:yMode val="edge"/>
              <c:x val="0.455918931368033"/>
              <c:y val="0.865800865800866"/>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7407855"/>
        <c:crossesAt val="0"/>
        <c:auto val="1"/>
        <c:lblAlgn val="ctr"/>
        <c:lblOffset val="100"/>
        <c:noMultiLvlLbl val="0"/>
      </c:catAx>
      <c:valAx>
        <c:axId val="47407855"/>
        <c:scaling>
          <c:orientation val="minMax"/>
          <c:min val="0"/>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Number of isolates</a:t>
                </a:r>
              </a:p>
            </c:rich>
          </c:tx>
          <c:layout>
            <c:manualLayout>
              <c:xMode val="edge"/>
              <c:yMode val="edge"/>
              <c:x val="0.0230308613542146"/>
              <c:y val="-0.0981630981630982"/>
            </c:manualLayout>
          </c:layout>
          <c:overlay val="0"/>
          <c:spPr>
            <a:noFill/>
            <a:ln w="0">
              <a:noFill/>
            </a:ln>
          </c:spPr>
        </c:title>
        <c:numFmt formatCode="0" sourceLinked="1"/>
        <c:majorTickMark val="out"/>
        <c:minorTickMark val="none"/>
        <c:tickLblPos val="nextTo"/>
        <c:spPr>
          <a:ln w="0">
            <a:solidFill>
              <a:srgbClr val="808080"/>
            </a:solidFill>
          </a:ln>
        </c:spPr>
        <c:txPr>
          <a:bodyPr/>
          <a:lstStyle/>
          <a:p>
            <a:pPr>
              <a:defRPr b="0" sz="800" spc="-1" strike="noStrike">
                <a:solidFill>
                  <a:srgbClr val="000000"/>
                </a:solidFill>
                <a:latin typeface="Calibri"/>
              </a:defRPr>
            </a:pPr>
          </a:p>
        </c:txPr>
        <c:crossAx val="45949295"/>
        <c:crossesAt val="1"/>
        <c:crossBetween val="midCat"/>
      </c:valAx>
      <c:catAx>
        <c:axId val="66947148"/>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67146758"/>
        <c:auto val="1"/>
        <c:lblAlgn val="ctr"/>
        <c:lblOffset val="100"/>
        <c:noMultiLvlLbl val="0"/>
      </c:catAx>
      <c:valAx>
        <c:axId val="67146758"/>
        <c:scaling>
          <c:orientation val="minMax"/>
        </c:scaling>
        <c:delete val="0"/>
        <c:axPos val="r"/>
        <c:title>
          <c:tx>
            <c:rich>
              <a:bodyPr rot="-5400000"/>
              <a:lstStyle/>
              <a:p>
                <a:pPr>
                  <a:defRPr b="1" sz="1000" spc="-1" strike="noStrike">
                    <a:solidFill>
                      <a:srgbClr val="000000"/>
                    </a:solidFill>
                    <a:latin typeface="Calibri"/>
                  </a:defRPr>
                </a:pPr>
                <a:r>
                  <a:rPr b="1" sz="1000" spc="-1" strike="noStrike">
                    <a:solidFill>
                      <a:srgbClr val="000000"/>
                    </a:solidFill>
                    <a:latin typeface="Calibri"/>
                  </a:rPr>
                  <a:t>%VREfm</a:t>
                </a:r>
              </a:p>
            </c:rich>
          </c:tx>
          <c:layout>
            <c:manualLayout>
              <c:xMode val="edge"/>
              <c:yMode val="edge"/>
              <c:x val="0.919023491478581"/>
              <c:y val="0.195507195507196"/>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800" spc="-1" strike="noStrike">
                <a:solidFill>
                  <a:srgbClr val="000000"/>
                </a:solidFill>
                <a:latin typeface="Calibri"/>
              </a:defRPr>
            </a:pPr>
          </a:p>
        </c:txPr>
        <c:crossAx val="66947148"/>
        <c:crosses val="max"/>
        <c:crossBetween val="midCat"/>
      </c:valAx>
      <c:spPr>
        <a:solidFill>
          <a:srgbClr val="ffffff"/>
        </a:solidFill>
        <a:ln w="0">
          <a:noFill/>
        </a:ln>
      </c:spPr>
    </c:plotArea>
    <c:legend>
      <c:legendPos val="r"/>
      <c:layout>
        <c:manualLayout>
          <c:xMode val="edge"/>
          <c:yMode val="edge"/>
          <c:x val="0.015660985720866"/>
          <c:y val="0.907686907686908"/>
          <c:w val="0.926209120221096"/>
          <c:h val="0.0702000702000702"/>
        </c:manualLayout>
      </c:layout>
      <c:overlay val="0"/>
      <c:spPr>
        <a:noFill/>
        <a:ln w="0">
          <a:noFill/>
        </a:ln>
      </c:spPr>
      <c:txPr>
        <a:bodyPr/>
        <a:lstStyle/>
        <a:p>
          <a:pPr>
            <a:defRPr b="0" sz="800" spc="-1" strike="noStrike">
              <a:solidFill>
                <a:srgbClr val="000000"/>
              </a:solidFill>
              <a:latin typeface="Calibri"/>
            </a:defRPr>
          </a:pPr>
        </a:p>
      </c:txPr>
    </c:legend>
    <c:plotVisOnly val="1"/>
    <c:dispBlanksAs val="gap"/>
  </c:chart>
  <c:spPr>
    <a:solidFill>
      <a:srgbClr val="ffffff"/>
    </a:solidFill>
    <a:ln w="25200">
      <a:solidFill>
        <a:srgbClr val="000000"/>
      </a:solidFill>
      <a:round/>
    </a:ln>
  </c:spPr>
  <c:userShapes r:id="rId1"/>
</c:chartSpace>
</file>

<file path=xl/drawings/_rels/drawing11.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Relationship Id="rId3" Type="http://schemas.openxmlformats.org/officeDocument/2006/relationships/chart" Target="../charts/chart9.xml"/><Relationship Id="rId4" Type="http://schemas.openxmlformats.org/officeDocument/2006/relationships/chart" Target="../charts/chart10.xml"/><Relationship Id="rId5" Type="http://schemas.openxmlformats.org/officeDocument/2006/relationships/chart" Target="../charts/chart11.xml"/><Relationship Id="rId6" Type="http://schemas.openxmlformats.org/officeDocument/2006/relationships/chart" Target="../charts/chart12.xml"/>
</Relationships>
</file>

<file path=xl/drawings/_rels/drawing18.xml.rels><?xml version="1.0" encoding="UTF-8"?>
<Relationships xmlns="http://schemas.openxmlformats.org/package/2006/relationships"><Relationship Id="rId1" Type="http://schemas.openxmlformats.org/officeDocument/2006/relationships/chart" Target="../charts/chart13.xml"/><Relationship Id="rId2" Type="http://schemas.openxmlformats.org/officeDocument/2006/relationships/chart" Target="../charts/chart14.xml"/><Relationship Id="rId3" Type="http://schemas.openxmlformats.org/officeDocument/2006/relationships/chart" Target="../charts/chart15.xml"/>
</Relationships>
</file>

<file path=xl/drawings/_rels/drawing22.xml.rels><?xml version="1.0" encoding="UTF-8"?>
<Relationships xmlns="http://schemas.openxmlformats.org/package/2006/relationships"><Relationship Id="rId1" Type="http://schemas.openxmlformats.org/officeDocument/2006/relationships/chart" Target="../charts/chart16.xml"/><Relationship Id="rId2" Type="http://schemas.openxmlformats.org/officeDocument/2006/relationships/chart" Target="../charts/chart17.xml"/><Relationship Id="rId3" Type="http://schemas.openxmlformats.org/officeDocument/2006/relationships/chart" Target="../charts/chart18.xml"/>
</Relationships>
</file>

<file path=xl/drawings/_rels/drawing26.xml.rels><?xml version="1.0" encoding="UTF-8"?>
<Relationships xmlns="http://schemas.openxmlformats.org/package/2006/relationships"><Relationship Id="rId1" Type="http://schemas.openxmlformats.org/officeDocument/2006/relationships/chart" Target="../charts/chart19.xml"/><Relationship Id="rId2" Type="http://schemas.openxmlformats.org/officeDocument/2006/relationships/chart" Target="../charts/chart20.xml"/>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06744029599731</cdr:x>
      <cdr:y>0.0620333141872487</cdr:y>
    </cdr:from>
    <cdr:to>
      <cdr:x>16.3730238816011</cdr:x>
      <cdr:y>16.371051120046</cdr:y>
    </cdr:to>
    <cdr:sp>
      <cdr:nvSpPr>
        <cdr:cNvPr id="22" name="TextBox 3"/>
        <cdr:cNvSpPr/>
      </cdr:nvSpPr>
      <cdr:spPr>
        <a:xfrm>
          <a:off x="1741320" y="194400"/>
          <a:ext cx="68353560" cy="51109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1000" spc="-1" strike="noStrike">
              <a:solidFill>
                <a:srgbClr val="000000"/>
              </a:solidFill>
              <a:latin typeface="Calibri"/>
            </a:rPr>
            <a:t>EFM/</a:t>
          </a:r>
          <a:r>
            <a:rPr b="1" sz="1000" spc="-1" strike="noStrike">
              <a:solidFill>
                <a:srgbClr val="ff0000"/>
              </a:solidFill>
              <a:latin typeface="Calibri"/>
            </a:rPr>
            <a:t>VREfm</a:t>
          </a:r>
          <a:r>
            <a:rPr b="1" sz="1000" spc="-1" strike="noStrike">
              <a:solidFill>
                <a:srgbClr val="000000"/>
              </a:solidFill>
              <a:latin typeface="Calibri"/>
            </a:rPr>
            <a:t> no.s and %:</a:t>
          </a:r>
          <a:endParaRPr b="0" sz="1000" spc="-1" strike="noStrike">
            <a:latin typeface="Times New Roman"/>
          </a:endParaRPr>
        </a:p>
      </cdr:txBody>
    </cdr:sp>
  </cdr:relSizeAnchor>
  <cdr:relSizeAnchor>
    <cdr:from>
      <cdr:x>0.32778338378742</cdr:x>
      <cdr:y>0.0469844916714532</cdr:y>
    </cdr:from>
    <cdr:to>
      <cdr:x>0.716532122435251</cdr:x>
      <cdr:y>0.0927053417576106</cdr:y>
    </cdr:to>
    <cdr:sp>
      <cdr:nvSpPr>
        <cdr:cNvPr id="23" name="TextBox 13"/>
        <cdr:cNvSpPr/>
      </cdr:nvSpPr>
      <cdr:spPr>
        <a:xfrm>
          <a:off x="1403280" y="147240"/>
          <a:ext cx="1664280" cy="143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800" spc="-1" strike="noStrike">
              <a:solidFill>
                <a:srgbClr val="000000"/>
              </a:solidFill>
              <a:latin typeface="Calibri"/>
            </a:rPr>
            <a:t>vs. National (IE) % VREfm</a:t>
          </a:r>
          <a:endParaRPr b="0" sz="800" spc="-1" strike="noStrike">
            <a:latin typeface="Times New Roman"/>
          </a:endParaRPr>
        </a:p>
      </cdr:txBody>
    </cdr:sp>
  </cdr:relSizeAnchor>
</c:userShapes>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720</xdr:colOff>
      <xdr:row>55</xdr:row>
      <xdr:rowOff>28440</xdr:rowOff>
    </xdr:from>
    <xdr:to>
      <xdr:col>2</xdr:col>
      <xdr:colOff>1934640</xdr:colOff>
      <xdr:row>74</xdr:row>
      <xdr:rowOff>19080</xdr:rowOff>
    </xdr:to>
    <xdr:graphicFrame>
      <xdr:nvGraphicFramePr>
        <xdr:cNvPr id="24" name="Chart 1"/>
        <xdr:cNvGraphicFramePr/>
      </xdr:nvGraphicFramePr>
      <xdr:xfrm>
        <a:off x="90720" y="8648640"/>
        <a:ext cx="3907080" cy="3067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20160</xdr:colOff>
      <xdr:row>55</xdr:row>
      <xdr:rowOff>19080</xdr:rowOff>
    </xdr:from>
    <xdr:to>
      <xdr:col>8</xdr:col>
      <xdr:colOff>573840</xdr:colOff>
      <xdr:row>74</xdr:row>
      <xdr:rowOff>9360</xdr:rowOff>
    </xdr:to>
    <xdr:graphicFrame>
      <xdr:nvGraphicFramePr>
        <xdr:cNvPr id="28" name="Chart 2"/>
        <xdr:cNvGraphicFramePr/>
      </xdr:nvGraphicFramePr>
      <xdr:xfrm>
        <a:off x="4710960" y="8639280"/>
        <a:ext cx="3972960" cy="3066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80280</xdr:colOff>
      <xdr:row>74</xdr:row>
      <xdr:rowOff>56880</xdr:rowOff>
    </xdr:from>
    <xdr:to>
      <xdr:col>2</xdr:col>
      <xdr:colOff>1924560</xdr:colOff>
      <xdr:row>93</xdr:row>
      <xdr:rowOff>56880</xdr:rowOff>
    </xdr:to>
    <xdr:graphicFrame>
      <xdr:nvGraphicFramePr>
        <xdr:cNvPr id="33" name="Chart 5"/>
        <xdr:cNvGraphicFramePr/>
      </xdr:nvGraphicFramePr>
      <xdr:xfrm>
        <a:off x="80280" y="11753640"/>
        <a:ext cx="3907440" cy="30765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3</xdr:col>
      <xdr:colOff>10080</xdr:colOff>
      <xdr:row>74</xdr:row>
      <xdr:rowOff>56880</xdr:rowOff>
    </xdr:from>
    <xdr:to>
      <xdr:col>8</xdr:col>
      <xdr:colOff>583920</xdr:colOff>
      <xdr:row>93</xdr:row>
      <xdr:rowOff>47520</xdr:rowOff>
    </xdr:to>
    <xdr:graphicFrame>
      <xdr:nvGraphicFramePr>
        <xdr:cNvPr id="36" name="Chart 6"/>
        <xdr:cNvGraphicFramePr/>
      </xdr:nvGraphicFramePr>
      <xdr:xfrm>
        <a:off x="4700880" y="11753640"/>
        <a:ext cx="3993120" cy="30672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9</xdr:col>
      <xdr:colOff>90360</xdr:colOff>
      <xdr:row>55</xdr:row>
      <xdr:rowOff>0</xdr:rowOff>
    </xdr:from>
    <xdr:to>
      <xdr:col>16</xdr:col>
      <xdr:colOff>543960</xdr:colOff>
      <xdr:row>73</xdr:row>
      <xdr:rowOff>152280</xdr:rowOff>
    </xdr:to>
    <xdr:graphicFrame>
      <xdr:nvGraphicFramePr>
        <xdr:cNvPr id="40" name="Chart 2"/>
        <xdr:cNvGraphicFramePr/>
      </xdr:nvGraphicFramePr>
      <xdr:xfrm>
        <a:off x="8884440" y="8620200"/>
        <a:ext cx="3953880" cy="30668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9</xdr:col>
      <xdr:colOff>90360</xdr:colOff>
      <xdr:row>74</xdr:row>
      <xdr:rowOff>47520</xdr:rowOff>
    </xdr:from>
    <xdr:to>
      <xdr:col>16</xdr:col>
      <xdr:colOff>543960</xdr:colOff>
      <xdr:row>93</xdr:row>
      <xdr:rowOff>37800</xdr:rowOff>
    </xdr:to>
    <xdr:graphicFrame>
      <xdr:nvGraphicFramePr>
        <xdr:cNvPr id="45" name="Chart 6"/>
        <xdr:cNvGraphicFramePr/>
      </xdr:nvGraphicFramePr>
      <xdr:xfrm>
        <a:off x="8884440" y="11744280"/>
        <a:ext cx="3953880" cy="30668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wsDr>
</file>

<file path=xl/drawings/drawing1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00773908236595</cdr:x>
      <cdr:y>0.0404882056096702</cdr:y>
    </cdr:from>
    <cdr:to>
      <cdr:x>16.3717523493643</cdr:x>
      <cdr:y>16.3669757070766</cdr:y>
    </cdr:to>
    <cdr:sp>
      <cdr:nvSpPr>
        <cdr:cNvPr id="25" name="TextBox 3"/>
        <cdr:cNvSpPr/>
      </cdr:nvSpPr>
      <cdr:spPr>
        <a:xfrm>
          <a:off x="1566000" y="124200"/>
          <a:ext cx="62405640" cy="50082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1000" spc="-1" strike="noStrike">
              <a:solidFill>
                <a:srgbClr val="000000"/>
              </a:solidFill>
              <a:latin typeface="Calibri"/>
            </a:rPr>
            <a:t>EFM/</a:t>
          </a:r>
          <a:r>
            <a:rPr b="1" sz="1000" spc="-1" strike="noStrike">
              <a:solidFill>
                <a:srgbClr val="ff0000"/>
              </a:solidFill>
              <a:latin typeface="Calibri"/>
            </a:rPr>
            <a:t>VREfm</a:t>
          </a:r>
          <a:r>
            <a:rPr b="1" sz="1000" spc="-1" strike="noStrike">
              <a:solidFill>
                <a:srgbClr val="000000"/>
              </a:solidFill>
              <a:latin typeface="Calibri"/>
            </a:rPr>
            <a:t> no.s and %:</a:t>
          </a:r>
          <a:endParaRPr b="0" sz="1000" spc="-1" strike="noStrike">
            <a:latin typeface="Times New Roman"/>
          </a:endParaRPr>
        </a:p>
      </cdr:txBody>
    </cdr:sp>
  </cdr:relSizeAnchor>
  <cdr:relSizeAnchor>
    <cdr:from>
      <cdr:x>0.37129168969965</cdr:x>
      <cdr:y>0.0467081328482573</cdr:y>
    </cdr:from>
    <cdr:to>
      <cdr:x>0.484982494932744</cdr:x>
      <cdr:y>0.139537612956226</cdr:y>
    </cdr:to>
    <cdr:sp>
      <cdr:nvSpPr>
        <cdr:cNvPr id="26" name="TextBox 13"/>
        <cdr:cNvSpPr/>
      </cdr:nvSpPr>
      <cdr:spPr>
        <a:xfrm>
          <a:off x="1450800" y="143280"/>
          <a:ext cx="444240" cy="284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800" spc="-1" strike="noStrike">
              <a:solidFill>
                <a:srgbClr val="000000"/>
              </a:solidFill>
              <a:latin typeface="Calibri"/>
            </a:rPr>
            <a:t>vs. </a:t>
          </a:r>
          <a:endParaRPr b="0" sz="800" spc="-1" strike="noStrike">
            <a:latin typeface="Times New Roman"/>
          </a:endParaRPr>
        </a:p>
      </cdr:txBody>
    </cdr:sp>
  </cdr:relSizeAnchor>
  <cdr:relSizeAnchor>
    <cdr:from>
      <cdr:x>0.445457895706652</cdr:x>
      <cdr:y>0.0495247036732778</cdr:y>
    </cdr:from>
    <cdr:to>
      <cdr:x>0.89874700571218</cdr:x>
      <cdr:y>0.129796972186363</cdr:y>
    </cdr:to>
    <cdr:sp>
      <cdr:nvSpPr>
        <cdr:cNvPr id="27" name="TextBox 5"/>
        <cdr:cNvSpPr/>
      </cdr:nvSpPr>
      <cdr:spPr>
        <a:xfrm>
          <a:off x="1740600" y="151920"/>
          <a:ext cx="1771200" cy="246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solidFill>
                <a:srgbClr val="000000"/>
              </a:solidFill>
              <a:latin typeface="Calibri"/>
            </a:rPr>
            <a:t>Private %VREfm</a:t>
          </a:r>
          <a:endParaRPr b="0" sz="800" spc="-1" strike="noStrike">
            <a:latin typeface="Times New Roman"/>
          </a:endParaRPr>
        </a:p>
      </cdr:txBody>
    </cdr:sp>
  </cdr:relSizeAnchor>
</c:userShapes>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426655794147</cdr:x>
      <cdr:y>0.0532863849765258</cdr:y>
    </cdr:from>
    <cdr:to>
      <cdr:x>16.3727462172692</cdr:x>
      <cdr:y>16.3732394366197</cdr:y>
    </cdr:to>
    <cdr:sp>
      <cdr:nvSpPr>
        <cdr:cNvPr id="29" name="TextBox 1"/>
        <cdr:cNvSpPr/>
      </cdr:nvSpPr>
      <cdr:spPr>
        <a:xfrm>
          <a:off x="1725480" y="163440"/>
          <a:ext cx="63328680" cy="50056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1000" spc="-1" strike="noStrike">
              <a:solidFill>
                <a:srgbClr val="000000"/>
              </a:solidFill>
              <a:latin typeface="Calibri"/>
            </a:rPr>
            <a:t>EFM/</a:t>
          </a:r>
          <a:r>
            <a:rPr b="1" sz="1000" spc="-1" strike="noStrike">
              <a:solidFill>
                <a:srgbClr val="ff0000"/>
              </a:solidFill>
              <a:latin typeface="Calibri"/>
            </a:rPr>
            <a:t>VREfm</a:t>
          </a:r>
          <a:r>
            <a:rPr b="1" sz="1000" spc="-1" strike="noStrike">
              <a:solidFill>
                <a:srgbClr val="000000"/>
              </a:solidFill>
              <a:latin typeface="Calibri"/>
            </a:rPr>
            <a:t> no.s and rates:</a:t>
          </a:r>
          <a:endParaRPr b="0" sz="1000" spc="-1" strike="noStrike">
            <a:latin typeface="Times New Roman"/>
          </a:endParaRPr>
        </a:p>
      </cdr:txBody>
    </cdr:sp>
  </cdr:relSizeAnchor>
  <cdr:relSizeAnchor>
    <cdr:from>
      <cdr:x>0.429011506750023</cdr:x>
      <cdr:y>0.0467136150234742</cdr:y>
    </cdr:from>
    <cdr:to>
      <cdr:x>0.524780284497599</cdr:x>
      <cdr:y>0.132746478873239</cdr:y>
    </cdr:to>
    <cdr:sp>
      <cdr:nvSpPr>
        <cdr:cNvPr id="30" name="TextBox 13"/>
        <cdr:cNvSpPr/>
      </cdr:nvSpPr>
      <cdr:spPr>
        <a:xfrm>
          <a:off x="1704600" y="143280"/>
          <a:ext cx="380520" cy="263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800" spc="-1" strike="noStrike">
              <a:solidFill>
                <a:srgbClr val="000000"/>
              </a:solidFill>
              <a:latin typeface="Calibri"/>
            </a:rPr>
            <a:t>vs. </a:t>
          </a:r>
          <a:endParaRPr b="0" sz="800" spc="-1" strike="noStrike">
            <a:latin typeface="Times New Roman"/>
          </a:endParaRPr>
        </a:p>
      </cdr:txBody>
    </cdr:sp>
  </cdr:relSizeAnchor>
  <cdr:relSizeAnchor>
    <cdr:from>
      <cdr:x>0.487270091510374</cdr:x>
      <cdr:y>0.0455399061032864</cdr:y>
    </cdr:from>
    <cdr:to>
      <cdr:x>0.91102654706895</cdr:x>
      <cdr:y>0.132746478873239</cdr:y>
    </cdr:to>
    <cdr:sp>
      <cdr:nvSpPr>
        <cdr:cNvPr id="31" name="TextBox 1"/>
        <cdr:cNvSpPr/>
      </cdr:nvSpPr>
      <cdr:spPr>
        <a:xfrm>
          <a:off x="1936080" y="139680"/>
          <a:ext cx="1683720" cy="267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solidFill>
                <a:srgbClr val="000000"/>
              </a:solidFill>
              <a:latin typeface="Calibri"/>
            </a:rPr>
            <a:t>Private VREfm rate</a:t>
          </a:r>
          <a:endParaRPr b="0" sz="800" spc="-1" strike="noStrike">
            <a:latin typeface="Times New Roman"/>
          </a:endParaRPr>
        </a:p>
      </cdr:txBody>
    </cdr:sp>
  </cdr:relSizeAnchor>
  <cdr:relSizeAnchor>
    <cdr:from>
      <cdr:x>0.442783365044849</cdr:x>
      <cdr:y>0.0564553990610329</cdr:y>
    </cdr:from>
    <cdr:to>
      <cdr:x>16.3727462172692</cdr:x>
      <cdr:y>16.3670187793427</cdr:y>
    </cdr:to>
    <cdr:sp>
      <cdr:nvSpPr>
        <cdr:cNvPr id="32" name="TextBox 1"/>
        <cdr:cNvSpPr/>
      </cdr:nvSpPr>
      <cdr:spPr>
        <a:xfrm>
          <a:off x="1759320" y="173160"/>
          <a:ext cx="63294840" cy="50027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1000" spc="-1" strike="noStrike">
              <a:solidFill>
                <a:srgbClr val="000000"/>
              </a:solidFill>
              <a:latin typeface="Calibri"/>
            </a:rPr>
            <a:t>EFM/</a:t>
          </a:r>
          <a:r>
            <a:rPr b="1" sz="1000" spc="-1" strike="noStrike">
              <a:solidFill>
                <a:srgbClr val="ff0000"/>
              </a:solidFill>
              <a:latin typeface="Calibri"/>
            </a:rPr>
            <a:t>VREfm</a:t>
          </a:r>
          <a:r>
            <a:rPr b="1" sz="1000" spc="-1" strike="noStrike">
              <a:solidFill>
                <a:srgbClr val="000000"/>
              </a:solidFill>
              <a:latin typeface="Calibri"/>
            </a:rPr>
            <a:t> no.s and rates:</a:t>
          </a:r>
          <a:endParaRPr b="0" sz="1000" spc="-1" strike="noStrike">
            <a:latin typeface="Times New Roman"/>
          </a:endParaRPr>
        </a:p>
      </cdr:txBody>
    </cdr:sp>
  </cdr:relSizeAnchor>
</c:userShapes>
</file>

<file path=xl/drawings/drawing1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85260248733303</cdr:x>
      <cdr:y>0.0562770562770563</cdr:y>
    </cdr:from>
    <cdr:to>
      <cdr:x>16.3719944725933</cdr:x>
      <cdr:y>16.3670293670294</cdr:y>
    </cdr:to>
    <cdr:sp>
      <cdr:nvSpPr>
        <cdr:cNvPr id="34" name="TextBox 3"/>
        <cdr:cNvSpPr/>
      </cdr:nvSpPr>
      <cdr:spPr>
        <a:xfrm>
          <a:off x="1505520" y="173160"/>
          <a:ext cx="62472960" cy="50186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1000" spc="-1" strike="noStrike">
              <a:solidFill>
                <a:srgbClr val="000000"/>
              </a:solidFill>
              <a:latin typeface="Calibri"/>
            </a:rPr>
            <a:t>EFM/</a:t>
          </a:r>
          <a:r>
            <a:rPr b="1" sz="1000" spc="-1" strike="noStrike">
              <a:solidFill>
                <a:srgbClr val="ff0000"/>
              </a:solidFill>
              <a:latin typeface="Calibri"/>
            </a:rPr>
            <a:t>VREfm</a:t>
          </a:r>
          <a:r>
            <a:rPr b="1" sz="1000" spc="-1" strike="noStrike">
              <a:solidFill>
                <a:srgbClr val="000000"/>
              </a:solidFill>
              <a:latin typeface="Calibri"/>
            </a:rPr>
            <a:t> no.s and %:</a:t>
          </a:r>
          <a:endParaRPr b="0" sz="1000" spc="-1" strike="noStrike">
            <a:latin typeface="Times New Roman"/>
          </a:endParaRPr>
        </a:p>
      </cdr:txBody>
    </cdr:sp>
  </cdr:relSizeAnchor>
  <cdr:relSizeAnchor>
    <cdr:from>
      <cdr:x>0.396222938737909</cdr:x>
      <cdr:y>0.0565110565110565</cdr:y>
    </cdr:from>
    <cdr:to>
      <cdr:x>0.834269921695071</cdr:x>
      <cdr:y>0.126009126009126</cdr:y>
    </cdr:to>
    <cdr:sp>
      <cdr:nvSpPr>
        <cdr:cNvPr id="35" name="TextBox 13"/>
        <cdr:cNvSpPr/>
      </cdr:nvSpPr>
      <cdr:spPr>
        <a:xfrm>
          <a:off x="1548360" y="173880"/>
          <a:ext cx="1711800" cy="213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800" spc="-1" strike="noStrike">
              <a:solidFill>
                <a:srgbClr val="000000"/>
              </a:solidFill>
              <a:latin typeface="Calibri"/>
            </a:rPr>
            <a:t>vs. National (IE) % VREfm</a:t>
          </a:r>
          <a:endParaRPr b="0" sz="800" spc="-1" strike="noStrike">
            <a:latin typeface="Times New Roman"/>
          </a:endParaRPr>
        </a:p>
      </cdr:txBody>
    </cdr:sp>
  </cdr:relSizeAnchor>
</c:userShapes>
</file>

<file path=xl/drawings/drawing1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92743171369332</cdr:x>
      <cdr:y>0.0499941321441145</cdr:y>
    </cdr:from>
    <cdr:to>
      <cdr:x>16.3722167132426</cdr:x>
      <cdr:y>16.3731956343152</cdr:y>
    </cdr:to>
    <cdr:sp>
      <cdr:nvSpPr>
        <cdr:cNvPr id="37" name="TextBox 1"/>
        <cdr:cNvSpPr/>
      </cdr:nvSpPr>
      <cdr:spPr>
        <a:xfrm>
          <a:off x="1967760" y="153360"/>
          <a:ext cx="63414360" cy="50072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1000" spc="-1" strike="noStrike">
              <a:solidFill>
                <a:srgbClr val="000000"/>
              </a:solidFill>
              <a:latin typeface="Calibri"/>
            </a:rPr>
            <a:t>EFM/</a:t>
          </a:r>
          <a:r>
            <a:rPr b="1" sz="1000" spc="-1" strike="noStrike">
              <a:solidFill>
                <a:srgbClr val="ff0000"/>
              </a:solidFill>
              <a:latin typeface="Calibri"/>
            </a:rPr>
            <a:t>VREfm</a:t>
          </a:r>
          <a:r>
            <a:rPr b="1" sz="1000" spc="-1" strike="noStrike">
              <a:solidFill>
                <a:srgbClr val="000000"/>
              </a:solidFill>
              <a:latin typeface="Calibri"/>
            </a:rPr>
            <a:t> no.s and rates:</a:t>
          </a:r>
          <a:endParaRPr b="0" sz="1000" spc="-1" strike="noStrike">
            <a:latin typeface="Times New Roman"/>
          </a:endParaRPr>
        </a:p>
      </cdr:txBody>
    </cdr:sp>
  </cdr:relSizeAnchor>
  <cdr:relSizeAnchor>
    <cdr:from>
      <cdr:x>0.392770215451185</cdr:x>
      <cdr:y>0.0499941321441145</cdr:y>
    </cdr:from>
    <cdr:to>
      <cdr:x>0.814748039304066</cdr:x>
      <cdr:y>0.155498180964676</cdr:y>
    </cdr:to>
    <cdr:sp>
      <cdr:nvSpPr>
        <cdr:cNvPr id="38" name="TextBox 13"/>
        <cdr:cNvSpPr/>
      </cdr:nvSpPr>
      <cdr:spPr>
        <a:xfrm>
          <a:off x="1568520" y="153360"/>
          <a:ext cx="1685160" cy="323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800" spc="-1" strike="noStrike">
              <a:solidFill>
                <a:srgbClr val="000000"/>
              </a:solidFill>
              <a:latin typeface="Calibri"/>
            </a:rPr>
            <a:t>vs. National (IE) VREfm rate</a:t>
          </a:r>
          <a:endParaRPr b="0" sz="800" spc="-1" strike="noStrike">
            <a:latin typeface="Times New Roman"/>
          </a:endParaRPr>
        </a:p>
      </cdr:txBody>
    </cdr:sp>
  </cdr:relSizeAnchor>
  <cdr:relSizeAnchor>
    <cdr:from>
      <cdr:x>0.442711619940503</cdr:x>
      <cdr:y>0.0564487736181199</cdr:y>
    </cdr:from>
    <cdr:to>
      <cdr:x>16.3722167132426</cdr:x>
      <cdr:y>16.3669757070766</cdr:y>
    </cdr:to>
    <cdr:sp>
      <cdr:nvSpPr>
        <cdr:cNvPr id="39" name="TextBox 1"/>
        <cdr:cNvSpPr/>
      </cdr:nvSpPr>
      <cdr:spPr>
        <a:xfrm>
          <a:off x="1767960" y="173160"/>
          <a:ext cx="63614160" cy="50033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1000" spc="-1" strike="noStrike">
              <a:solidFill>
                <a:srgbClr val="000000"/>
              </a:solidFill>
              <a:latin typeface="Calibri"/>
            </a:rPr>
            <a:t>EFM/</a:t>
          </a:r>
          <a:r>
            <a:rPr b="1" sz="1000" spc="-1" strike="noStrike">
              <a:solidFill>
                <a:srgbClr val="ff0000"/>
              </a:solidFill>
              <a:latin typeface="Calibri"/>
            </a:rPr>
            <a:t>VREfm</a:t>
          </a:r>
          <a:r>
            <a:rPr b="1" sz="1000" spc="-1" strike="noStrike">
              <a:solidFill>
                <a:srgbClr val="000000"/>
              </a:solidFill>
              <a:latin typeface="Calibri"/>
            </a:rPr>
            <a:t> no.s and rates:</a:t>
          </a:r>
          <a:endParaRPr b="0" sz="1000" spc="-1" strike="noStrike">
            <a:latin typeface="Times New Roman"/>
          </a:endParaRPr>
        </a:p>
      </cdr:txBody>
    </cdr:sp>
  </cdr:relSizeAnchor>
</c:userShapes>
</file>

<file path=xl/drawings/drawing1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4268026219956</cdr:x>
      <cdr:y>0.05</cdr:y>
    </cdr:from>
    <cdr:to>
      <cdr:x>16.3722687545521</cdr:x>
      <cdr:y>16.3732394366197</cdr:y>
    </cdr:to>
    <cdr:sp>
      <cdr:nvSpPr>
        <cdr:cNvPr id="41" name="TextBox 1"/>
        <cdr:cNvSpPr/>
      </cdr:nvSpPr>
      <cdr:spPr>
        <a:xfrm>
          <a:off x="1717200" y="153360"/>
          <a:ext cx="63022680" cy="50066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1000" spc="-1" strike="noStrike">
              <a:solidFill>
                <a:srgbClr val="000000"/>
              </a:solidFill>
              <a:latin typeface="Calibri"/>
            </a:rPr>
            <a:t>EFM/</a:t>
          </a:r>
          <a:r>
            <a:rPr b="1" sz="1000" spc="-1" strike="noStrike">
              <a:solidFill>
                <a:srgbClr val="00ccff"/>
              </a:solidFill>
              <a:latin typeface="Calibri"/>
            </a:rPr>
            <a:t>VSEfm</a:t>
          </a:r>
          <a:r>
            <a:rPr b="1" sz="1000" spc="-1" strike="noStrike">
              <a:solidFill>
                <a:srgbClr val="000000"/>
              </a:solidFill>
              <a:latin typeface="Calibri"/>
            </a:rPr>
            <a:t> no.s and rates:</a:t>
          </a:r>
          <a:endParaRPr b="0" sz="1000" spc="-1" strike="noStrike">
            <a:latin typeface="Times New Roman"/>
          </a:endParaRPr>
        </a:p>
      </cdr:txBody>
    </cdr:sp>
  </cdr:relSizeAnchor>
  <cdr:relSizeAnchor>
    <cdr:from>
      <cdr:x>0.399490167516388</cdr:x>
      <cdr:y>0.0622065727699531</cdr:y>
    </cdr:from>
    <cdr:to>
      <cdr:x>0.526766205389658</cdr:x>
      <cdr:y>0.152230046948357</cdr:y>
    </cdr:to>
    <cdr:sp>
      <cdr:nvSpPr>
        <cdr:cNvPr id="42" name="TextBox 13"/>
        <cdr:cNvSpPr/>
      </cdr:nvSpPr>
      <cdr:spPr>
        <a:xfrm>
          <a:off x="1579680" y="190800"/>
          <a:ext cx="503280" cy="276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800" spc="-1" strike="noStrike">
              <a:solidFill>
                <a:srgbClr val="000000"/>
              </a:solidFill>
              <a:latin typeface="Calibri"/>
            </a:rPr>
            <a:t>vs. </a:t>
          </a:r>
          <a:endParaRPr b="0" sz="800" spc="-1" strike="noStrike">
            <a:latin typeface="Times New Roman"/>
          </a:endParaRPr>
        </a:p>
      </cdr:txBody>
    </cdr:sp>
  </cdr:relSizeAnchor>
  <cdr:relSizeAnchor>
    <cdr:from>
      <cdr:x>0.470502549162418</cdr:x>
      <cdr:y>0.0622065727699531</cdr:y>
    </cdr:from>
    <cdr:to>
      <cdr:x>0.993536052439913</cdr:x>
      <cdr:y>0.141784037558685</cdr:y>
    </cdr:to>
    <cdr:sp>
      <cdr:nvSpPr>
        <cdr:cNvPr id="43" name="TextBox 1"/>
        <cdr:cNvSpPr/>
      </cdr:nvSpPr>
      <cdr:spPr>
        <a:xfrm>
          <a:off x="1860480" y="190800"/>
          <a:ext cx="2068200" cy="244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solidFill>
                <a:srgbClr val="000000"/>
              </a:solidFill>
              <a:latin typeface="Calibri"/>
            </a:rPr>
            <a:t>Private VSEfm rate</a:t>
          </a:r>
          <a:endParaRPr b="0" sz="800" spc="-1" strike="noStrike">
            <a:latin typeface="Times New Roman"/>
          </a:endParaRPr>
        </a:p>
      </cdr:txBody>
    </cdr:sp>
  </cdr:relSizeAnchor>
  <cdr:relSizeAnchor>
    <cdr:from>
      <cdr:x>0.445010924981792</cdr:x>
      <cdr:y>0.0564553990610329</cdr:y>
    </cdr:from>
    <cdr:to>
      <cdr:x>16.3722687545521</cdr:x>
      <cdr:y>16.3670187793427</cdr:y>
    </cdr:to>
    <cdr:sp>
      <cdr:nvSpPr>
        <cdr:cNvPr id="44" name="TextBox 1"/>
        <cdr:cNvSpPr/>
      </cdr:nvSpPr>
      <cdr:spPr>
        <a:xfrm>
          <a:off x="1759680" y="173160"/>
          <a:ext cx="62980200" cy="50027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1000" spc="-1" strike="noStrike">
              <a:solidFill>
                <a:srgbClr val="000000"/>
              </a:solidFill>
              <a:latin typeface="Calibri"/>
            </a:rPr>
            <a:t>EFM/</a:t>
          </a:r>
          <a:r>
            <a:rPr b="1" sz="1000" spc="-1" strike="noStrike">
              <a:solidFill>
                <a:srgbClr val="0066cc"/>
              </a:solidFill>
              <a:latin typeface="Calibri"/>
            </a:rPr>
            <a:t>VSEfm</a:t>
          </a:r>
          <a:r>
            <a:rPr b="1" sz="1000" spc="-1" strike="noStrike">
              <a:solidFill>
                <a:srgbClr val="000000"/>
              </a:solidFill>
              <a:latin typeface="Calibri"/>
            </a:rPr>
            <a:t> no.s and rates:</a:t>
          </a:r>
          <a:endParaRPr b="0" sz="1000" spc="-1" strike="noStrike">
            <a:latin typeface="Times New Roman"/>
          </a:endParaRPr>
        </a:p>
      </cdr:txBody>
    </cdr:sp>
  </cdr:relSizeAnchor>
</c:userShapes>
</file>

<file path=xl/drawings/drawing1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96995630007283</cdr:x>
      <cdr:y>0.05</cdr:y>
    </cdr:from>
    <cdr:to>
      <cdr:x>16.3719956300073</cdr:x>
      <cdr:y>16.3732394366197</cdr:y>
    </cdr:to>
    <cdr:sp>
      <cdr:nvSpPr>
        <cdr:cNvPr id="46" name="TextBox 1"/>
        <cdr:cNvSpPr/>
      </cdr:nvSpPr>
      <cdr:spPr>
        <a:xfrm>
          <a:off x="1965240" y="153360"/>
          <a:ext cx="62773560" cy="50066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1000" spc="-1" strike="noStrike">
              <a:solidFill>
                <a:srgbClr val="000000"/>
              </a:solidFill>
              <a:latin typeface="Calibri"/>
            </a:rPr>
            <a:t>EFM/</a:t>
          </a:r>
          <a:r>
            <a:rPr b="1" sz="1000" spc="-1" strike="noStrike">
              <a:solidFill>
                <a:srgbClr val="00ccff"/>
              </a:solidFill>
              <a:latin typeface="Calibri"/>
            </a:rPr>
            <a:t>VSEfm</a:t>
          </a:r>
          <a:r>
            <a:rPr b="1" sz="1000" spc="-1" strike="noStrike">
              <a:solidFill>
                <a:srgbClr val="000000"/>
              </a:solidFill>
              <a:latin typeface="Calibri"/>
            </a:rPr>
            <a:t> no.s and rates:</a:t>
          </a:r>
          <a:endParaRPr b="0" sz="1000" spc="-1" strike="noStrike">
            <a:latin typeface="Times New Roman"/>
          </a:endParaRPr>
        </a:p>
      </cdr:txBody>
    </cdr:sp>
  </cdr:relSizeAnchor>
  <cdr:relSizeAnchor>
    <cdr:from>
      <cdr:x>0.43472323379461</cdr:x>
      <cdr:y>0.0597417840375587</cdr:y>
    </cdr:from>
    <cdr:to>
      <cdr:x>0.861252731245448</cdr:x>
      <cdr:y>0.123474178403756</cdr:y>
    </cdr:to>
    <cdr:sp>
      <cdr:nvSpPr>
        <cdr:cNvPr id="47" name="TextBox 13"/>
        <cdr:cNvSpPr/>
      </cdr:nvSpPr>
      <cdr:spPr>
        <a:xfrm>
          <a:off x="1719000" y="183240"/>
          <a:ext cx="1686600" cy="195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800" spc="-1" strike="noStrike">
              <a:solidFill>
                <a:srgbClr val="000000"/>
              </a:solidFill>
              <a:latin typeface="Calibri"/>
            </a:rPr>
            <a:t>vs. National (IE) VSEfm rate</a:t>
          </a:r>
          <a:endParaRPr b="0" sz="800" spc="-1" strike="noStrike">
            <a:latin typeface="Times New Roman"/>
          </a:endParaRPr>
        </a:p>
      </cdr:txBody>
    </cdr:sp>
  </cdr:relSizeAnchor>
  <cdr:relSizeAnchor>
    <cdr:from>
      <cdr:x>0.446285506190823</cdr:x>
      <cdr:y>0.0564553990610329</cdr:y>
    </cdr:from>
    <cdr:to>
      <cdr:x>16.3719956300073</cdr:x>
      <cdr:y>16.3670187793427</cdr:y>
    </cdr:to>
    <cdr:sp>
      <cdr:nvSpPr>
        <cdr:cNvPr id="48" name="TextBox 1"/>
        <cdr:cNvSpPr/>
      </cdr:nvSpPr>
      <cdr:spPr>
        <a:xfrm>
          <a:off x="1764720" y="173160"/>
          <a:ext cx="62974080" cy="50027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1000" spc="-1" strike="noStrike">
              <a:solidFill>
                <a:srgbClr val="000000"/>
              </a:solidFill>
              <a:latin typeface="Calibri"/>
            </a:rPr>
            <a:t>EFM/</a:t>
          </a:r>
          <a:r>
            <a:rPr b="1" sz="1000" spc="-1" strike="noStrike">
              <a:solidFill>
                <a:srgbClr val="0066cc"/>
              </a:solidFill>
              <a:latin typeface="Calibri"/>
            </a:rPr>
            <a:t>VSEfm</a:t>
          </a:r>
          <a:r>
            <a:rPr b="1" sz="1000" spc="-1" strike="noStrike">
              <a:solidFill>
                <a:srgbClr val="000000"/>
              </a:solidFill>
              <a:latin typeface="Calibri"/>
            </a:rPr>
            <a:t> no.s and rates:</a:t>
          </a:r>
          <a:endParaRPr b="0" sz="1000" spc="-1" strike="noStrike">
            <a:latin typeface="Times New Roman"/>
          </a:endParaRPr>
        </a:p>
      </cdr:txBody>
    </cdr:sp>
  </cdr:relSizeAnchor>
</c:userShapes>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42</xdr:row>
      <xdr:rowOff>0</xdr:rowOff>
    </xdr:from>
    <xdr:to>
      <xdr:col>3</xdr:col>
      <xdr:colOff>80640</xdr:colOff>
      <xdr:row>60</xdr:row>
      <xdr:rowOff>66240</xdr:rowOff>
    </xdr:to>
    <xdr:graphicFrame>
      <xdr:nvGraphicFramePr>
        <xdr:cNvPr id="49" name="Chart 5"/>
        <xdr:cNvGraphicFramePr/>
      </xdr:nvGraphicFramePr>
      <xdr:xfrm>
        <a:off x="40320" y="6600960"/>
        <a:ext cx="4277160" cy="2980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673920</xdr:colOff>
      <xdr:row>42</xdr:row>
      <xdr:rowOff>0</xdr:rowOff>
    </xdr:from>
    <xdr:to>
      <xdr:col>12</xdr:col>
      <xdr:colOff>212040</xdr:colOff>
      <xdr:row>60</xdr:row>
      <xdr:rowOff>47520</xdr:rowOff>
    </xdr:to>
    <xdr:graphicFrame>
      <xdr:nvGraphicFramePr>
        <xdr:cNvPr id="52" name="Chart 6"/>
        <xdr:cNvGraphicFramePr/>
      </xdr:nvGraphicFramePr>
      <xdr:xfrm>
        <a:off x="4910760" y="6600960"/>
        <a:ext cx="4647240" cy="2962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663840</xdr:colOff>
      <xdr:row>60</xdr:row>
      <xdr:rowOff>75960</xdr:rowOff>
    </xdr:from>
    <xdr:to>
      <xdr:col>12</xdr:col>
      <xdr:colOff>212040</xdr:colOff>
      <xdr:row>77</xdr:row>
      <xdr:rowOff>152640</xdr:rowOff>
    </xdr:to>
    <xdr:graphicFrame>
      <xdr:nvGraphicFramePr>
        <xdr:cNvPr id="55" name="Chart 6"/>
        <xdr:cNvGraphicFramePr/>
      </xdr:nvGraphicFramePr>
      <xdr:xfrm>
        <a:off x="4900680" y="9591480"/>
        <a:ext cx="4657320" cy="28292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1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21477865679179</cdr:x>
      <cdr:y>0.0614660065209516</cdr:y>
    </cdr:from>
    <cdr:to>
      <cdr:x>16.3704763507827</cdr:x>
      <cdr:y>16.367226180413</cdr:y>
    </cdr:to>
    <cdr:sp>
      <cdr:nvSpPr>
        <cdr:cNvPr id="50" name="TextBox 1"/>
        <cdr:cNvSpPr/>
      </cdr:nvSpPr>
      <cdr:spPr>
        <a:xfrm>
          <a:off x="1802880" y="183240"/>
          <a:ext cx="68222160" cy="48610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1000" spc="-1" strike="noStrike">
              <a:solidFill>
                <a:srgbClr val="000000"/>
              </a:solidFill>
              <a:latin typeface="Calibri"/>
            </a:rPr>
            <a:t>EFM/</a:t>
          </a:r>
          <a:r>
            <a:rPr b="1" sz="1000" spc="-1" strike="noStrike">
              <a:solidFill>
                <a:srgbClr val="ff0000"/>
              </a:solidFill>
              <a:latin typeface="Calibri"/>
            </a:rPr>
            <a:t>VREfm</a:t>
          </a:r>
          <a:r>
            <a:rPr b="1" sz="1000" spc="-1" strike="noStrike">
              <a:solidFill>
                <a:srgbClr val="000000"/>
              </a:solidFill>
              <a:latin typeface="Calibri"/>
            </a:rPr>
            <a:t> no.s and %:</a:t>
          </a:r>
          <a:endParaRPr b="0" sz="1000" spc="-1" strike="noStrike">
            <a:latin typeface="Times New Roman"/>
          </a:endParaRPr>
        </a:p>
      </cdr:txBody>
    </cdr:sp>
  </cdr:relSizeAnchor>
  <cdr:relSizeAnchor>
    <cdr:from>
      <cdr:x>0.387224373001178</cdr:x>
      <cdr:y>0.0460089361188262</cdr:y>
    </cdr:from>
    <cdr:to>
      <cdr:x>0.718986702575324</cdr:x>
      <cdr:y>0.0980557903634827</cdr:y>
    </cdr:to>
    <cdr:sp>
      <cdr:nvSpPr>
        <cdr:cNvPr id="51" name="TextBox 13"/>
        <cdr:cNvSpPr/>
      </cdr:nvSpPr>
      <cdr:spPr>
        <a:xfrm>
          <a:off x="1656360" y="137160"/>
          <a:ext cx="141912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solidFill>
                <a:srgbClr val="000000"/>
              </a:solidFill>
              <a:latin typeface="Calibri"/>
            </a:rPr>
            <a:t>vs. National (IE) %VREfm </a:t>
          </a:r>
          <a:endParaRPr b="0" sz="800" spc="-1" strike="noStrike">
            <a:latin typeface="Times New Roman"/>
          </a:endParaRPr>
        </a:p>
      </cdr:txBody>
    </cdr:sp>
  </cdr:relSizeAnchor>
</c:userShape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2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8962044926414</cdr:x>
      <cdr:y>0.0435046785757686</cdr:y>
    </cdr:from>
    <cdr:to>
      <cdr:x>16.3720371804803</cdr:x>
      <cdr:y>16.3669947745777</cdr:y>
    </cdr:to>
    <cdr:sp>
      <cdr:nvSpPr>
        <cdr:cNvPr id="53" name="TextBox 1"/>
        <cdr:cNvSpPr/>
      </cdr:nvSpPr>
      <cdr:spPr>
        <a:xfrm>
          <a:off x="2040120" y="128880"/>
          <a:ext cx="74050560" cy="48357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1000" spc="-1" strike="noStrike">
              <a:solidFill>
                <a:srgbClr val="000000"/>
              </a:solidFill>
              <a:latin typeface="Calibri"/>
            </a:rPr>
            <a:t>EFM/</a:t>
          </a:r>
          <a:r>
            <a:rPr b="1" sz="1000" spc="-1" strike="noStrike">
              <a:solidFill>
                <a:srgbClr val="ff0000"/>
              </a:solidFill>
              <a:latin typeface="Calibri"/>
            </a:rPr>
            <a:t>VREfm</a:t>
          </a:r>
          <a:r>
            <a:rPr b="1" sz="1000" spc="-1" strike="noStrike">
              <a:solidFill>
                <a:srgbClr val="000000"/>
              </a:solidFill>
              <a:latin typeface="Calibri"/>
            </a:rPr>
            <a:t> no.s and rates:</a:t>
          </a:r>
          <a:endParaRPr b="0" sz="1000" spc="-1" strike="noStrike">
            <a:latin typeface="Times New Roman"/>
          </a:endParaRPr>
        </a:p>
      </cdr:txBody>
    </cdr:sp>
  </cdr:relSizeAnchor>
  <cdr:relSizeAnchor>
    <cdr:from>
      <cdr:x>0.38853601859024</cdr:x>
      <cdr:y>0.0497022724510876</cdr:y>
    </cdr:from>
    <cdr:to>
      <cdr:x>0.703718048024787</cdr:x>
      <cdr:y>0.108761696439422</cdr:y>
    </cdr:to>
    <cdr:sp>
      <cdr:nvSpPr>
        <cdr:cNvPr id="54" name="TextBox 13"/>
        <cdr:cNvSpPr/>
      </cdr:nvSpPr>
      <cdr:spPr>
        <a:xfrm>
          <a:off x="1805760" y="147240"/>
          <a:ext cx="1464840" cy="174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800" spc="-1" strike="noStrike">
              <a:solidFill>
                <a:srgbClr val="000000"/>
              </a:solidFill>
              <a:latin typeface="Calibri"/>
            </a:rPr>
            <a:t>vs. National (IE) VREfm rate</a:t>
          </a:r>
          <a:endParaRPr b="0" sz="800" spc="-1" strike="noStrike">
            <a:latin typeface="Times New Roman"/>
          </a:endParaRPr>
        </a:p>
      </cdr:txBody>
    </cdr:sp>
  </cdr:relSizeAnchor>
</c:userShapes>
</file>

<file path=xl/drawings/drawing2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9480599783583</cdr:x>
      <cdr:y>0.0458015267175573</cdr:y>
    </cdr:from>
    <cdr:to>
      <cdr:x>16.3717730715721</cdr:x>
      <cdr:y>16.3662849872774</cdr:y>
    </cdr:to>
    <cdr:sp>
      <cdr:nvSpPr>
        <cdr:cNvPr id="56" name="TextBox 1"/>
        <cdr:cNvSpPr/>
      </cdr:nvSpPr>
      <cdr:spPr>
        <a:xfrm>
          <a:off x="2046960" y="129600"/>
          <a:ext cx="74207520" cy="46180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1000" spc="-1" strike="noStrike">
              <a:solidFill>
                <a:srgbClr val="000000"/>
              </a:solidFill>
              <a:latin typeface="Calibri"/>
            </a:rPr>
            <a:t>EFM/</a:t>
          </a:r>
          <a:r>
            <a:rPr b="1" sz="1000" spc="-1" strike="noStrike">
              <a:solidFill>
                <a:srgbClr val="00ccff"/>
              </a:solidFill>
              <a:latin typeface="Calibri"/>
            </a:rPr>
            <a:t>VSEfm</a:t>
          </a:r>
          <a:r>
            <a:rPr b="1" sz="1000" spc="-1" strike="noStrike">
              <a:solidFill>
                <a:srgbClr val="000000"/>
              </a:solidFill>
              <a:latin typeface="Calibri"/>
            </a:rPr>
            <a:t> no.s and rates:</a:t>
          </a:r>
          <a:endParaRPr b="0" sz="1000" spc="-1" strike="noStrike">
            <a:latin typeface="Times New Roman"/>
          </a:endParaRPr>
        </a:p>
      </cdr:txBody>
    </cdr:sp>
  </cdr:relSizeAnchor>
  <cdr:relSizeAnchor>
    <cdr:from>
      <cdr:x>0.392023496676457</cdr:x>
      <cdr:y>0.0525445292620865</cdr:y>
    </cdr:from>
    <cdr:to>
      <cdr:x>0.708223836759932</cdr:x>
      <cdr:y>0.113994910941476</cdr:y>
    </cdr:to>
    <cdr:sp>
      <cdr:nvSpPr>
        <cdr:cNvPr id="57" name="TextBox 13"/>
        <cdr:cNvSpPr/>
      </cdr:nvSpPr>
      <cdr:spPr>
        <a:xfrm>
          <a:off x="1825920" y="148680"/>
          <a:ext cx="1472760" cy="173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800" spc="-1" strike="noStrike">
              <a:solidFill>
                <a:srgbClr val="000000"/>
              </a:solidFill>
              <a:latin typeface="Calibri"/>
            </a:rPr>
            <a:t>vs. National (IE) VSEfm rate</a:t>
          </a:r>
          <a:endParaRPr b="0" sz="800" spc="-1" strike="noStrike">
            <a:latin typeface="Times New Roman"/>
          </a:endParaRPr>
        </a:p>
      </cdr:txBody>
    </cdr:sp>
  </cdr:relSizeAnchor>
</c:userShapes>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43</xdr:row>
      <xdr:rowOff>18720</xdr:rowOff>
    </xdr:from>
    <xdr:to>
      <xdr:col>12</xdr:col>
      <xdr:colOff>110880</xdr:colOff>
      <xdr:row>61</xdr:row>
      <xdr:rowOff>37800</xdr:rowOff>
    </xdr:to>
    <xdr:graphicFrame>
      <xdr:nvGraphicFramePr>
        <xdr:cNvPr id="58" name="Chart 6"/>
        <xdr:cNvGraphicFramePr/>
      </xdr:nvGraphicFramePr>
      <xdr:xfrm>
        <a:off x="4920480" y="6600600"/>
        <a:ext cx="4545720" cy="2933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43</xdr:row>
      <xdr:rowOff>18720</xdr:rowOff>
    </xdr:from>
    <xdr:to>
      <xdr:col>3</xdr:col>
      <xdr:colOff>91440</xdr:colOff>
      <xdr:row>61</xdr:row>
      <xdr:rowOff>19080</xdr:rowOff>
    </xdr:to>
    <xdr:graphicFrame>
      <xdr:nvGraphicFramePr>
        <xdr:cNvPr id="61" name="Chart 5"/>
        <xdr:cNvGraphicFramePr/>
      </xdr:nvGraphicFramePr>
      <xdr:xfrm>
        <a:off x="20520" y="6600600"/>
        <a:ext cx="4307760" cy="2914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0</xdr:colOff>
      <xdr:row>61</xdr:row>
      <xdr:rowOff>66240</xdr:rowOff>
    </xdr:from>
    <xdr:to>
      <xdr:col>12</xdr:col>
      <xdr:colOff>110880</xdr:colOff>
      <xdr:row>79</xdr:row>
      <xdr:rowOff>9720</xdr:rowOff>
    </xdr:to>
    <xdr:graphicFrame>
      <xdr:nvGraphicFramePr>
        <xdr:cNvPr id="64" name="Chart 6"/>
        <xdr:cNvGraphicFramePr/>
      </xdr:nvGraphicFramePr>
      <xdr:xfrm>
        <a:off x="4920480" y="9562680"/>
        <a:ext cx="4545720" cy="2858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417168197656</cdr:x>
      <cdr:y>0.0438036809815951</cdr:y>
    </cdr:from>
    <cdr:to>
      <cdr:x>16.372743110548</cdr:x>
      <cdr:y>16.3669938650307</cdr:y>
    </cdr:to>
    <cdr:sp>
      <cdr:nvSpPr>
        <cdr:cNvPr id="59" name="TextBox 1"/>
        <cdr:cNvSpPr/>
      </cdr:nvSpPr>
      <cdr:spPr>
        <a:xfrm>
          <a:off x="2008080" y="128520"/>
          <a:ext cx="72423720" cy="47892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1000" spc="-1" strike="noStrike">
              <a:solidFill>
                <a:srgbClr val="000000"/>
              </a:solidFill>
              <a:latin typeface="Calibri"/>
            </a:rPr>
            <a:t>EFM/</a:t>
          </a:r>
          <a:r>
            <a:rPr b="1" sz="1000" spc="-1" strike="noStrike">
              <a:solidFill>
                <a:srgbClr val="ff0000"/>
              </a:solidFill>
              <a:latin typeface="Calibri"/>
            </a:rPr>
            <a:t>VREfm</a:t>
          </a:r>
          <a:r>
            <a:rPr b="1" sz="1000" spc="-1" strike="noStrike">
              <a:solidFill>
                <a:srgbClr val="000000"/>
              </a:solidFill>
              <a:latin typeface="Calibri"/>
            </a:rPr>
            <a:t> no.s and rates:</a:t>
          </a:r>
          <a:endParaRPr b="0" sz="1000" spc="-1" strike="noStrike">
            <a:latin typeface="Times New Roman"/>
          </a:endParaRPr>
        </a:p>
      </cdr:txBody>
    </cdr:sp>
  </cdr:relSizeAnchor>
  <cdr:relSizeAnchor>
    <cdr:from>
      <cdr:x>0.389768767817548</cdr:x>
      <cdr:y>0.0503067484662577</cdr:y>
    </cdr:from>
    <cdr:to>
      <cdr:x>0.715473550839404</cdr:x>
      <cdr:y>0.110061349693252</cdr:y>
    </cdr:to>
    <cdr:sp>
      <cdr:nvSpPr>
        <cdr:cNvPr id="60" name="TextBox 13"/>
        <cdr:cNvSpPr/>
      </cdr:nvSpPr>
      <cdr:spPr>
        <a:xfrm>
          <a:off x="1771920" y="147600"/>
          <a:ext cx="1480680" cy="175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800" spc="-1" strike="noStrike">
              <a:solidFill>
                <a:srgbClr val="000000"/>
              </a:solidFill>
              <a:latin typeface="Calibri"/>
            </a:rPr>
            <a:t>vs. National (IE) VREfm rate</a:t>
          </a:r>
          <a:endParaRPr b="0" sz="800" spc="-1" strike="noStrike">
            <a:latin typeface="Times New Roman"/>
          </a:endParaRPr>
        </a:p>
      </cdr:txBody>
    </cdr:sp>
  </cdr:relSizeAnchor>
</c:userShapes>
</file>

<file path=xl/drawings/drawing2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11715551098855</cdr:x>
      <cdr:y>0.0632254877747592</cdr:y>
    </cdr:from>
    <cdr:to>
      <cdr:x>16.3717723740286</cdr:x>
      <cdr:y>16.3667572240059</cdr:y>
    </cdr:to>
    <cdr:sp>
      <cdr:nvSpPr>
        <cdr:cNvPr id="62" name="TextBox 1"/>
        <cdr:cNvSpPr/>
      </cdr:nvSpPr>
      <cdr:spPr>
        <a:xfrm>
          <a:off x="1773720" y="184320"/>
          <a:ext cx="68757840" cy="47529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1000" spc="-1" strike="noStrike">
              <a:solidFill>
                <a:srgbClr val="000000"/>
              </a:solidFill>
              <a:latin typeface="Calibri"/>
            </a:rPr>
            <a:t>EFM/</a:t>
          </a:r>
          <a:r>
            <a:rPr b="1" sz="1000" spc="-1" strike="noStrike">
              <a:solidFill>
                <a:srgbClr val="ff0000"/>
              </a:solidFill>
              <a:latin typeface="Calibri"/>
            </a:rPr>
            <a:t>VREFfm</a:t>
          </a:r>
          <a:r>
            <a:rPr b="1" sz="1000" spc="-1" strike="noStrike">
              <a:solidFill>
                <a:srgbClr val="000000"/>
              </a:solidFill>
              <a:latin typeface="Calibri"/>
            </a:rPr>
            <a:t> no.s and %:</a:t>
          </a:r>
          <a:endParaRPr b="0" sz="1000" spc="-1" strike="noStrike">
            <a:latin typeface="Times New Roman"/>
          </a:endParaRPr>
        </a:p>
      </cdr:txBody>
    </cdr:sp>
  </cdr:relSizeAnchor>
  <cdr:relSizeAnchor>
    <cdr:from>
      <cdr:x>0.377538230132865</cdr:x>
      <cdr:y>0.0472956285502593</cdr:y>
    </cdr:from>
    <cdr:to>
      <cdr:x>0.713211331160692</cdr:x>
      <cdr:y>0.100271672017782</cdr:y>
    </cdr:to>
    <cdr:sp>
      <cdr:nvSpPr>
        <cdr:cNvPr id="63" name="TextBox 13"/>
        <cdr:cNvSpPr/>
      </cdr:nvSpPr>
      <cdr:spPr>
        <a:xfrm>
          <a:off x="1626480" y="137880"/>
          <a:ext cx="1446120" cy="154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solidFill>
                <a:srgbClr val="000000"/>
              </a:solidFill>
              <a:latin typeface="Calibri"/>
            </a:rPr>
            <a:t>vs. National (IE) %VREfm </a:t>
          </a:r>
          <a:endParaRPr b="0" sz="800" spc="-1" strike="noStrike">
            <a:latin typeface="Times New Roman"/>
          </a:endParaRPr>
        </a:p>
      </cdr:txBody>
    </cdr:sp>
  </cdr:relSizeAnchor>
</c:userShapes>
</file>

<file path=xl/drawings/drawing2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417168197656</cdr:x>
      <cdr:y>0.0447103274559194</cdr:y>
    </cdr:from>
    <cdr:to>
      <cdr:x>16.372743110548</cdr:x>
      <cdr:y>16.3664987405542</cdr:y>
    </cdr:to>
    <cdr:sp>
      <cdr:nvSpPr>
        <cdr:cNvPr id="65" name="TextBox 1"/>
        <cdr:cNvSpPr/>
      </cdr:nvSpPr>
      <cdr:spPr>
        <a:xfrm>
          <a:off x="2008080" y="127800"/>
          <a:ext cx="72423720" cy="46654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1000" spc="-1" strike="noStrike">
              <a:solidFill>
                <a:srgbClr val="000000"/>
              </a:solidFill>
              <a:latin typeface="Calibri"/>
            </a:rPr>
            <a:t>EFM/</a:t>
          </a:r>
          <a:r>
            <a:rPr b="1" sz="1000" spc="-1" strike="noStrike">
              <a:solidFill>
                <a:srgbClr val="00ccff"/>
              </a:solidFill>
              <a:latin typeface="Calibri"/>
            </a:rPr>
            <a:t>VSEfm</a:t>
          </a:r>
          <a:r>
            <a:rPr b="1" sz="1000" spc="-1" strike="noStrike">
              <a:solidFill>
                <a:srgbClr val="000000"/>
              </a:solidFill>
              <a:latin typeface="Calibri"/>
            </a:rPr>
            <a:t> no.s and rates:</a:t>
          </a:r>
          <a:endParaRPr b="0" sz="1000" spc="-1" strike="noStrike">
            <a:latin typeface="Times New Roman"/>
          </a:endParaRPr>
        </a:p>
      </cdr:txBody>
    </cdr:sp>
  </cdr:relSizeAnchor>
  <cdr:relSizeAnchor>
    <cdr:from>
      <cdr:x>0.389768767817548</cdr:x>
      <cdr:y>0.0512594458438287</cdr:y>
    </cdr:from>
    <cdr:to>
      <cdr:x>0.715473550839404</cdr:x>
      <cdr:y>0.11272040302267</cdr:y>
    </cdr:to>
    <cdr:sp>
      <cdr:nvSpPr>
        <cdr:cNvPr id="66" name="TextBox 13"/>
        <cdr:cNvSpPr/>
      </cdr:nvSpPr>
      <cdr:spPr>
        <a:xfrm>
          <a:off x="1771920" y="146520"/>
          <a:ext cx="1480680" cy="175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800" spc="-1" strike="noStrike">
              <a:solidFill>
                <a:srgbClr val="000000"/>
              </a:solidFill>
              <a:latin typeface="Calibri"/>
            </a:rPr>
            <a:t>vs. National (IE) VSEfm rate</a:t>
          </a:r>
          <a:endParaRPr b="0" sz="800" spc="-1" strike="noStrike">
            <a:latin typeface="Times New Roman"/>
          </a:endParaRPr>
        </a:p>
      </cdr:txBody>
    </cdr:sp>
  </cdr:relSizeAnchor>
</c:userShapes>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27</xdr:row>
      <xdr:rowOff>0</xdr:rowOff>
    </xdr:from>
    <xdr:to>
      <xdr:col>3</xdr:col>
      <xdr:colOff>161640</xdr:colOff>
      <xdr:row>44</xdr:row>
      <xdr:rowOff>152280</xdr:rowOff>
    </xdr:to>
    <xdr:graphicFrame>
      <xdr:nvGraphicFramePr>
        <xdr:cNvPr id="67" name="Chart 5"/>
        <xdr:cNvGraphicFramePr/>
      </xdr:nvGraphicFramePr>
      <xdr:xfrm>
        <a:off x="20520" y="3876840"/>
        <a:ext cx="4377960" cy="2904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70200</xdr:colOff>
      <xdr:row>27</xdr:row>
      <xdr:rowOff>0</xdr:rowOff>
    </xdr:from>
    <xdr:to>
      <xdr:col>10</xdr:col>
      <xdr:colOff>362520</xdr:colOff>
      <xdr:row>44</xdr:row>
      <xdr:rowOff>152280</xdr:rowOff>
    </xdr:to>
    <xdr:graphicFrame>
      <xdr:nvGraphicFramePr>
        <xdr:cNvPr id="70" name="Chart 6"/>
        <xdr:cNvGraphicFramePr/>
      </xdr:nvGraphicFramePr>
      <xdr:xfrm>
        <a:off x="4990680" y="3876840"/>
        <a:ext cx="4395960" cy="2904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06758756783424</cdr:x>
      <cdr:y>0.0702602230483271</cdr:y>
    </cdr:from>
    <cdr:to>
      <cdr:x>16.3745272159184</cdr:x>
      <cdr:y>16.3732342007435</cdr:y>
    </cdr:to>
    <cdr:sp>
      <cdr:nvSpPr>
        <cdr:cNvPr id="68" name="TextBox 1"/>
        <cdr:cNvSpPr/>
      </cdr:nvSpPr>
      <cdr:spPr>
        <a:xfrm>
          <a:off x="1780920" y="204120"/>
          <a:ext cx="69912000" cy="47363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1000" spc="-1" strike="noStrike">
              <a:solidFill>
                <a:srgbClr val="000000"/>
              </a:solidFill>
              <a:latin typeface="Calibri"/>
            </a:rPr>
            <a:t>EFM/</a:t>
          </a:r>
          <a:r>
            <a:rPr b="1" sz="1000" spc="-1" strike="noStrike">
              <a:solidFill>
                <a:srgbClr val="ff0000"/>
              </a:solidFill>
              <a:latin typeface="Calibri"/>
            </a:rPr>
            <a:t>VREfm</a:t>
          </a:r>
          <a:r>
            <a:rPr b="1" sz="1000" spc="-1" strike="noStrike">
              <a:solidFill>
                <a:srgbClr val="000000"/>
              </a:solidFill>
              <a:latin typeface="Calibri"/>
            </a:rPr>
            <a:t> no.s and %:</a:t>
          </a:r>
          <a:endParaRPr b="0" sz="1000" spc="-1" strike="noStrike">
            <a:latin typeface="Times New Roman"/>
          </a:endParaRPr>
        </a:p>
      </cdr:txBody>
    </cdr:sp>
  </cdr:relSizeAnchor>
  <cdr:relSizeAnchor>
    <cdr:from>
      <cdr:x>0.310475250781122</cdr:x>
      <cdr:y>0.0444857496902107</cdr:y>
    </cdr:from>
    <cdr:to>
      <cdr:x>0.68771583621115</cdr:x>
      <cdr:y>16.3779429987608</cdr:y>
    </cdr:to>
    <cdr:sp>
      <cdr:nvSpPr>
        <cdr:cNvPr id="69" name="TextBox 13"/>
        <cdr:cNvSpPr/>
      </cdr:nvSpPr>
      <cdr:spPr>
        <a:xfrm>
          <a:off x="1359360" y="129240"/>
          <a:ext cx="1651680" cy="47451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1000" spc="-1" strike="noStrike">
              <a:solidFill>
                <a:srgbClr val="ff0000"/>
              </a:solidFill>
              <a:latin typeface="Calibri"/>
            </a:rPr>
            <a:t>National (IE)</a:t>
          </a:r>
          <a:endParaRPr b="0" sz="1000" spc="-1" strike="noStrike">
            <a:latin typeface="Times New Roman"/>
          </a:endParaRPr>
        </a:p>
      </cdr:txBody>
    </cdr:sp>
  </cdr:relSizeAnchor>
</c:userShapes>
</file>

<file path=xl/drawings/drawing2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37258434326892</cdr:x>
      <cdr:y>0.0477075588599752</cdr:y>
    </cdr:from>
    <cdr:to>
      <cdr:x>16.3725024566001</cdr:x>
      <cdr:y>16.3665427509294</cdr:y>
    </cdr:to>
    <cdr:sp>
      <cdr:nvSpPr>
        <cdr:cNvPr id="71" name="TextBox 1"/>
        <cdr:cNvSpPr/>
      </cdr:nvSpPr>
      <cdr:spPr>
        <a:xfrm>
          <a:off x="2361960" y="138600"/>
          <a:ext cx="69616800" cy="47409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1000" spc="-1" strike="noStrike">
              <a:solidFill>
                <a:srgbClr val="000000"/>
              </a:solidFill>
              <a:latin typeface="Calibri"/>
            </a:rPr>
            <a:t>EFM/</a:t>
          </a:r>
          <a:r>
            <a:rPr b="1" sz="1000" spc="-1" strike="noStrike">
              <a:solidFill>
                <a:srgbClr val="ff0000"/>
              </a:solidFill>
              <a:latin typeface="Calibri"/>
            </a:rPr>
            <a:t>VREfm </a:t>
          </a:r>
          <a:r>
            <a:rPr b="1" sz="1000" spc="-1" strike="noStrike">
              <a:solidFill>
                <a:srgbClr val="000000"/>
              </a:solidFill>
              <a:latin typeface="Calibri"/>
            </a:rPr>
            <a:t>and </a:t>
          </a:r>
          <a:r>
            <a:rPr b="1" sz="1000" spc="-1" strike="noStrike">
              <a:solidFill>
                <a:srgbClr val="00ccff"/>
              </a:solidFill>
              <a:latin typeface="Calibri"/>
            </a:rPr>
            <a:t>VSEfm</a:t>
          </a:r>
          <a:r>
            <a:rPr b="1" sz="1000" spc="-1" strike="noStrike">
              <a:solidFill>
                <a:srgbClr val="000000"/>
              </a:solidFill>
              <a:latin typeface="Calibri"/>
            </a:rPr>
            <a:t> no.s and rates:</a:t>
          </a:r>
          <a:endParaRPr b="0" sz="1000" spc="-1" strike="noStrike">
            <a:latin typeface="Times New Roman"/>
          </a:endParaRPr>
        </a:p>
      </cdr:txBody>
    </cdr:sp>
  </cdr:relSizeAnchor>
  <cdr:relSizeAnchor>
    <cdr:from>
      <cdr:x>0.515967900425811</cdr:x>
      <cdr:y>0.0675340768277571</cdr:y>
    </cdr:from>
    <cdr:to>
      <cdr:x>0.907468064199148</cdr:x>
      <cdr:y>16.3692688971499</cdr:y>
    </cdr:to>
    <cdr:sp>
      <cdr:nvSpPr>
        <cdr:cNvPr id="72" name="TextBox 13"/>
        <cdr:cNvSpPr/>
      </cdr:nvSpPr>
      <cdr:spPr>
        <a:xfrm>
          <a:off x="2268360" y="196200"/>
          <a:ext cx="1721160" cy="47359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1000" spc="-1" strike="noStrike">
              <a:solidFill>
                <a:srgbClr val="ff0000"/>
              </a:solidFill>
              <a:latin typeface="Calibri"/>
            </a:rPr>
            <a:t>National (IE) </a:t>
          </a:r>
          <a:endParaRPr b="0" sz="1000" spc="-1" strike="noStrike">
            <a:latin typeface="Times New Roman"/>
          </a:endParaRPr>
        </a:p>
      </cdr:txBody>
    </cdr:sp>
  </cdr:relSizeAnchor>
</c:userShapes>
</file>

<file path=xl/drawings/drawing29.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0</xdr:row>
      <xdr:rowOff>9360</xdr:rowOff>
    </xdr:from>
    <xdr:to>
      <xdr:col>8</xdr:col>
      <xdr:colOff>273240</xdr:colOff>
      <xdr:row>70</xdr:row>
      <xdr:rowOff>142920</xdr:rowOff>
    </xdr:to>
    <xdr:pic>
      <xdr:nvPicPr>
        <xdr:cNvPr id="0" name="Picture 1223" descr=""/>
        <xdr:cNvPicPr/>
      </xdr:nvPicPr>
      <xdr:blipFill>
        <a:blip r:embed="rId1"/>
        <a:stretch/>
      </xdr:blipFill>
      <xdr:spPr>
        <a:xfrm>
          <a:off x="0" y="7010280"/>
          <a:ext cx="7034760" cy="4991400"/>
        </a:xfrm>
        <a:prstGeom prst="rect">
          <a:avLst/>
        </a:prstGeom>
        <a:ln w="0">
          <a:noFill/>
        </a:ln>
      </xdr:spPr>
    </xdr:pic>
    <xdr:clientData/>
  </xdr:twoCellAnchor>
  <xdr:twoCellAnchor editAs="oneCell">
    <xdr:from>
      <xdr:col>0</xdr:col>
      <xdr:colOff>0</xdr:colOff>
      <xdr:row>44</xdr:row>
      <xdr:rowOff>142920</xdr:rowOff>
    </xdr:from>
    <xdr:to>
      <xdr:col>0</xdr:col>
      <xdr:colOff>464040</xdr:colOff>
      <xdr:row>47</xdr:row>
      <xdr:rowOff>57240</xdr:rowOff>
    </xdr:to>
    <xdr:sp>
      <xdr:nvSpPr>
        <xdr:cNvPr id="1" name="Multiply 3"/>
        <xdr:cNvSpPr/>
      </xdr:nvSpPr>
      <xdr:spPr>
        <a:xfrm>
          <a:off x="0" y="7791480"/>
          <a:ext cx="464040" cy="399960"/>
        </a:xfrm>
        <a:prstGeom prst="pie">
          <a:avLst/>
        </a:prstGeom>
        <a:solidFill>
          <a:srgbClr val="ff0000"/>
        </a:solidFill>
        <a:ln w="25560">
          <a:solidFill>
            <a:srgbClr val="385d8a"/>
          </a:solidFill>
          <a:miter/>
        </a:ln>
      </xdr:spPr>
      <xdr:style>
        <a:lnRef idx="0"/>
        <a:fillRef idx="0"/>
        <a:effectRef idx="0"/>
        <a:fontRef idx="minor"/>
      </xdr:style>
    </xdr:sp>
    <xdr:clientData/>
  </xdr:twoCellAnchor>
  <xdr:twoCellAnchor editAs="oneCell">
    <xdr:from>
      <xdr:col>1</xdr:col>
      <xdr:colOff>331560</xdr:colOff>
      <xdr:row>50</xdr:row>
      <xdr:rowOff>133560</xdr:rowOff>
    </xdr:from>
    <xdr:to>
      <xdr:col>1</xdr:col>
      <xdr:colOff>704880</xdr:colOff>
      <xdr:row>52</xdr:row>
      <xdr:rowOff>66600</xdr:rowOff>
    </xdr:to>
    <xdr:sp>
      <xdr:nvSpPr>
        <xdr:cNvPr id="2" name="Right Arrow 4"/>
        <xdr:cNvSpPr/>
      </xdr:nvSpPr>
      <xdr:spPr>
        <a:xfrm>
          <a:off x="1176840" y="8753760"/>
          <a:ext cx="373320" cy="256680"/>
        </a:xfrm>
        <a:prstGeom prst="rightArrow">
          <a:avLst>
            <a:gd name="adj1" fmla="val 50000"/>
            <a:gd name="adj2" fmla="val 53066"/>
          </a:avLst>
        </a:prstGeom>
        <a:solidFill>
          <a:srgbClr val="00b050"/>
        </a:solidFill>
        <a:ln w="25560">
          <a:solidFill>
            <a:srgbClr val="385d8a"/>
          </a:solidFill>
          <a:miter/>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file>

<file path=xl/drawings/drawing31.xml><?xml version="1.0" encoding="utf-8"?>
<xdr:wsDr xmlns:xdr="http://schemas.openxmlformats.org/drawingml/2006/spreadsheetDrawing" xmlns:a="http://schemas.openxmlformats.org/drawingml/2006/main" xmlns:r="http://schemas.openxmlformats.org/officeDocument/2006/relationships"/>
</file>

<file path=xl/drawings/drawing32.xml><?xml version="1.0" encoding="utf-8"?>
<xdr:wsDr xmlns:xdr="http://schemas.openxmlformats.org/drawingml/2006/spreadsheetDrawing" xmlns:a="http://schemas.openxmlformats.org/drawingml/2006/main" xmlns:r="http://schemas.openxmlformats.org/officeDocument/2006/relationships"/>
</file>

<file path=xl/drawings/drawing3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717640</xdr:colOff>
      <xdr:row>55</xdr:row>
      <xdr:rowOff>28440</xdr:rowOff>
    </xdr:from>
    <xdr:to>
      <xdr:col>9</xdr:col>
      <xdr:colOff>90720</xdr:colOff>
      <xdr:row>74</xdr:row>
      <xdr:rowOff>114480</xdr:rowOff>
    </xdr:to>
    <xdr:graphicFrame>
      <xdr:nvGraphicFramePr>
        <xdr:cNvPr id="3" name="Chart 4"/>
        <xdr:cNvGraphicFramePr/>
      </xdr:nvGraphicFramePr>
      <xdr:xfrm>
        <a:off x="4921560" y="8772480"/>
        <a:ext cx="4204440" cy="3162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2706840</xdr:colOff>
      <xdr:row>75</xdr:row>
      <xdr:rowOff>86040</xdr:rowOff>
    </xdr:from>
    <xdr:to>
      <xdr:col>9</xdr:col>
      <xdr:colOff>70920</xdr:colOff>
      <xdr:row>94</xdr:row>
      <xdr:rowOff>152280</xdr:rowOff>
    </xdr:to>
    <xdr:graphicFrame>
      <xdr:nvGraphicFramePr>
        <xdr:cNvPr id="7" name="Chart 6"/>
        <xdr:cNvGraphicFramePr/>
      </xdr:nvGraphicFramePr>
      <xdr:xfrm>
        <a:off x="4910760" y="12068640"/>
        <a:ext cx="4195440" cy="3142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9</xdr:col>
      <xdr:colOff>151200</xdr:colOff>
      <xdr:row>55</xdr:row>
      <xdr:rowOff>28440</xdr:rowOff>
    </xdr:from>
    <xdr:to>
      <xdr:col>17</xdr:col>
      <xdr:colOff>643680</xdr:colOff>
      <xdr:row>74</xdr:row>
      <xdr:rowOff>86040</xdr:rowOff>
    </xdr:to>
    <xdr:graphicFrame>
      <xdr:nvGraphicFramePr>
        <xdr:cNvPr id="10" name="Chart 4"/>
        <xdr:cNvGraphicFramePr/>
      </xdr:nvGraphicFramePr>
      <xdr:xfrm>
        <a:off x="9186480" y="8772480"/>
        <a:ext cx="4254480" cy="3134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9</xdr:col>
      <xdr:colOff>160920</xdr:colOff>
      <xdr:row>75</xdr:row>
      <xdr:rowOff>66240</xdr:rowOff>
    </xdr:from>
    <xdr:to>
      <xdr:col>17</xdr:col>
      <xdr:colOff>634320</xdr:colOff>
      <xdr:row>95</xdr:row>
      <xdr:rowOff>9720</xdr:rowOff>
    </xdr:to>
    <xdr:graphicFrame>
      <xdr:nvGraphicFramePr>
        <xdr:cNvPr id="14" name="Chart 8"/>
        <xdr:cNvGraphicFramePr/>
      </xdr:nvGraphicFramePr>
      <xdr:xfrm>
        <a:off x="9196200" y="12048840"/>
        <a:ext cx="4235400" cy="31816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60480</xdr:colOff>
      <xdr:row>55</xdr:row>
      <xdr:rowOff>18720</xdr:rowOff>
    </xdr:from>
    <xdr:to>
      <xdr:col>2</xdr:col>
      <xdr:colOff>2147400</xdr:colOff>
      <xdr:row>74</xdr:row>
      <xdr:rowOff>133560</xdr:rowOff>
    </xdr:to>
    <xdr:graphicFrame>
      <xdr:nvGraphicFramePr>
        <xdr:cNvPr id="17" name="Chart 2"/>
        <xdr:cNvGraphicFramePr/>
      </xdr:nvGraphicFramePr>
      <xdr:xfrm>
        <a:off x="60480" y="8762760"/>
        <a:ext cx="4290840" cy="31914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70560</xdr:colOff>
      <xdr:row>75</xdr:row>
      <xdr:rowOff>104760</xdr:rowOff>
    </xdr:from>
    <xdr:to>
      <xdr:col>2</xdr:col>
      <xdr:colOff>2147400</xdr:colOff>
      <xdr:row>94</xdr:row>
      <xdr:rowOff>161640</xdr:rowOff>
    </xdr:to>
    <xdr:graphicFrame>
      <xdr:nvGraphicFramePr>
        <xdr:cNvPr id="21" name="Chart 5"/>
        <xdr:cNvGraphicFramePr/>
      </xdr:nvGraphicFramePr>
      <xdr:xfrm>
        <a:off x="70560" y="12087360"/>
        <a:ext cx="4280760" cy="31334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90753424657534</cdr:x>
      <cdr:y>0.0492829501479627</cdr:y>
    </cdr:from>
    <cdr:to>
      <cdr:x>16.3727739726027</cdr:x>
      <cdr:y>16.3742317323014</cdr:y>
    </cdr:to>
    <cdr:sp>
      <cdr:nvSpPr>
        <cdr:cNvPr id="4" name="TextBox 1"/>
        <cdr:cNvSpPr/>
      </cdr:nvSpPr>
      <cdr:spPr>
        <a:xfrm>
          <a:off x="1643040" y="155880"/>
          <a:ext cx="67201200" cy="5163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1000" spc="-1" strike="noStrike">
              <a:solidFill>
                <a:srgbClr val="000000"/>
              </a:solidFill>
              <a:latin typeface="Calibri"/>
            </a:rPr>
            <a:t>EFM/</a:t>
          </a:r>
          <a:r>
            <a:rPr b="1" sz="1000" spc="-1" strike="noStrike">
              <a:solidFill>
                <a:srgbClr val="ff0000"/>
              </a:solidFill>
              <a:latin typeface="Calibri"/>
            </a:rPr>
            <a:t>VREfm</a:t>
          </a:r>
          <a:r>
            <a:rPr b="1" sz="1000" spc="-1" strike="noStrike">
              <a:solidFill>
                <a:srgbClr val="000000"/>
              </a:solidFill>
              <a:latin typeface="Calibri"/>
            </a:rPr>
            <a:t> no.s and rates:</a:t>
          </a:r>
          <a:endParaRPr b="0" sz="1000" spc="-1" strike="noStrike">
            <a:latin typeface="Times New Roman"/>
          </a:endParaRPr>
        </a:p>
      </cdr:txBody>
    </cdr:sp>
  </cdr:relSizeAnchor>
  <cdr:relSizeAnchor>
    <cdr:from>
      <cdr:x>0.438270547945206</cdr:x>
      <cdr:y>0.0492829501479627</cdr:y>
    </cdr:from>
    <cdr:to>
      <cdr:x>0.824743150684932</cdr:x>
      <cdr:y>0.100956066469383</cdr:y>
    </cdr:to>
    <cdr:sp>
      <cdr:nvSpPr>
        <cdr:cNvPr id="5" name="TextBox 13"/>
        <cdr:cNvSpPr/>
      </cdr:nvSpPr>
      <cdr:spPr>
        <a:xfrm>
          <a:off x="1842840" y="155880"/>
          <a:ext cx="1625040" cy="163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800" spc="-1" strike="noStrike">
              <a:solidFill>
                <a:srgbClr val="000000"/>
              </a:solidFill>
              <a:latin typeface="Calibri"/>
            </a:rPr>
            <a:t>Dub-MidL VRE rate</a:t>
          </a:r>
          <a:endParaRPr b="0" sz="800" spc="-1" strike="noStrike">
            <a:latin typeface="Times New Roman"/>
          </a:endParaRPr>
        </a:p>
      </cdr:txBody>
    </cdr:sp>
  </cdr:relSizeAnchor>
  <cdr:relSizeAnchor>
    <cdr:from>
      <cdr:x>0.380222602739726</cdr:x>
      <cdr:y>0.0492829501479627</cdr:y>
    </cdr:from>
    <cdr:to>
      <cdr:x>0.470291095890411</cdr:x>
      <cdr:y>0.132255861597997</cdr:y>
    </cdr:to>
    <cdr:sp>
      <cdr:nvSpPr>
        <cdr:cNvPr id="6" name="TextBox 13"/>
        <cdr:cNvSpPr/>
      </cdr:nvSpPr>
      <cdr:spPr>
        <a:xfrm>
          <a:off x="1598760" y="155880"/>
          <a:ext cx="378720" cy="262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800" spc="-1" strike="noStrike">
              <a:solidFill>
                <a:srgbClr val="000000"/>
              </a:solidFill>
              <a:latin typeface="Calibri"/>
            </a:rPr>
            <a:t>vs. </a:t>
          </a:r>
          <a:endParaRPr b="0" sz="800" spc="-1" strike="noStrike">
            <a:latin typeface="Times New Roman"/>
          </a:endParaRPr>
        </a:p>
      </cdr:txBody>
    </cdr:sp>
  </cdr:relSizeAnchor>
</c:userShapes>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68468468468468</cdr:x>
      <cdr:y>0.0467300423777345</cdr:y>
    </cdr:from>
    <cdr:to>
      <cdr:x>16.3727155727156</cdr:x>
      <cdr:y>16.3739548734395</cdr:y>
    </cdr:to>
    <cdr:sp>
      <cdr:nvSpPr>
        <cdr:cNvPr id="8" name="TextBox 1"/>
        <cdr:cNvSpPr/>
      </cdr:nvSpPr>
      <cdr:spPr>
        <a:xfrm>
          <a:off x="1965600" y="146880"/>
          <a:ext cx="66731040" cy="51319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1000" spc="-1" strike="noStrike">
              <a:solidFill>
                <a:srgbClr val="000000"/>
              </a:solidFill>
              <a:latin typeface="Calibri"/>
            </a:rPr>
            <a:t>EFM/</a:t>
          </a:r>
          <a:r>
            <a:rPr b="1" sz="1000" spc="-1" strike="noStrike">
              <a:solidFill>
                <a:srgbClr val="ff0000"/>
              </a:solidFill>
              <a:latin typeface="Calibri"/>
            </a:rPr>
            <a:t>VREfm</a:t>
          </a:r>
          <a:r>
            <a:rPr b="1" sz="1000" spc="-1" strike="noStrike">
              <a:solidFill>
                <a:srgbClr val="000000"/>
              </a:solidFill>
              <a:latin typeface="Calibri"/>
            </a:rPr>
            <a:t> no.s and rates:</a:t>
          </a:r>
          <a:endParaRPr b="0" sz="1000" spc="-1" strike="noStrike">
            <a:latin typeface="Times New Roman"/>
          </a:endParaRPr>
        </a:p>
      </cdr:txBody>
    </cdr:sp>
  </cdr:relSizeAnchor>
  <cdr:relSizeAnchor>
    <cdr:from>
      <cdr:x>0.393993993993994</cdr:x>
      <cdr:y>0.0467300423777345</cdr:y>
    </cdr:from>
    <cdr:to>
      <cdr:x>0.782754182754183</cdr:x>
      <cdr:y>0.0984995991295384</cdr:y>
    </cdr:to>
    <cdr:sp>
      <cdr:nvSpPr>
        <cdr:cNvPr id="9" name="TextBox 13"/>
        <cdr:cNvSpPr/>
      </cdr:nvSpPr>
      <cdr:spPr>
        <a:xfrm>
          <a:off x="1653120" y="146880"/>
          <a:ext cx="1631160" cy="162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800" spc="-1" strike="noStrike">
              <a:solidFill>
                <a:srgbClr val="000000"/>
              </a:solidFill>
              <a:latin typeface="Calibri"/>
            </a:rPr>
            <a:t>vs. National (IE) VREfm rate</a:t>
          </a:r>
          <a:endParaRPr b="0" sz="8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83534986039428</cdr:x>
      <cdr:y>0.0499598024577926</cdr:y>
    </cdr:from>
    <cdr:to>
      <cdr:x>16.3729587951603</cdr:x>
      <cdr:y>16.3739519926496</cdr:y>
    </cdr:to>
    <cdr:sp>
      <cdr:nvSpPr>
        <cdr:cNvPr id="11" name="TextBox 1"/>
        <cdr:cNvSpPr/>
      </cdr:nvSpPr>
      <cdr:spPr>
        <a:xfrm>
          <a:off x="1631880" y="156600"/>
          <a:ext cx="68032440" cy="51167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1000" spc="-1" strike="noStrike">
              <a:solidFill>
                <a:srgbClr val="000000"/>
              </a:solidFill>
              <a:latin typeface="Calibri"/>
            </a:rPr>
            <a:t>EFM/</a:t>
          </a:r>
          <a:r>
            <a:rPr b="1" sz="1000" spc="-1" strike="noStrike">
              <a:solidFill>
                <a:srgbClr val="00ccff"/>
              </a:solidFill>
              <a:latin typeface="Calibri"/>
            </a:rPr>
            <a:t>VSEfm</a:t>
          </a:r>
          <a:r>
            <a:rPr b="1" sz="1000" spc="-1" strike="noStrike">
              <a:solidFill>
                <a:srgbClr val="000000"/>
              </a:solidFill>
              <a:latin typeface="Calibri"/>
            </a:rPr>
            <a:t> no.s and rates:</a:t>
          </a:r>
          <a:endParaRPr b="0" sz="1000" spc="-1" strike="noStrike">
            <a:latin typeface="Times New Roman"/>
          </a:endParaRPr>
        </a:p>
      </cdr:txBody>
    </cdr:sp>
  </cdr:relSizeAnchor>
  <cdr:relSizeAnchor>
    <cdr:from>
      <cdr:x>0.431254759285896</cdr:x>
      <cdr:y>0.0499598024577926</cdr:y>
    </cdr:from>
    <cdr:to>
      <cdr:x>0.814282088163127</cdr:x>
      <cdr:y>0.102446307568623</cdr:y>
    </cdr:to>
    <cdr:sp>
      <cdr:nvSpPr>
        <cdr:cNvPr id="12" name="TextBox 13"/>
        <cdr:cNvSpPr/>
      </cdr:nvSpPr>
      <cdr:spPr>
        <a:xfrm>
          <a:off x="1834920" y="156600"/>
          <a:ext cx="1629720" cy="164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800" spc="-1" strike="noStrike">
              <a:solidFill>
                <a:srgbClr val="000000"/>
              </a:solidFill>
              <a:latin typeface="Calibri"/>
            </a:rPr>
            <a:t>Dub/MidL VSE rate</a:t>
          </a:r>
          <a:endParaRPr b="0" sz="800" spc="-1" strike="noStrike">
            <a:latin typeface="Times New Roman"/>
          </a:endParaRPr>
        </a:p>
      </cdr:txBody>
    </cdr:sp>
  </cdr:relSizeAnchor>
  <cdr:relSizeAnchor>
    <cdr:from>
      <cdr:x>0.373974109484728</cdr:x>
      <cdr:y>0.0499598024577926</cdr:y>
    </cdr:from>
    <cdr:to>
      <cdr:x>0.463237160504273</cdr:x>
      <cdr:y>0.133455840128632</cdr:y>
    </cdr:to>
    <cdr:sp>
      <cdr:nvSpPr>
        <cdr:cNvPr id="13" name="TextBox 13"/>
        <cdr:cNvSpPr/>
      </cdr:nvSpPr>
      <cdr:spPr>
        <a:xfrm>
          <a:off x="1591200" y="156600"/>
          <a:ext cx="379800" cy="261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800" spc="-1" strike="noStrike">
              <a:solidFill>
                <a:srgbClr val="000000"/>
              </a:solidFill>
              <a:latin typeface="Calibri"/>
            </a:rPr>
            <a:t>vs. </a:t>
          </a:r>
          <a:endParaRPr b="0" sz="80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62264150943396</cdr:x>
      <cdr:y>0.0462722027378663</cdr:y>
    </cdr:from>
    <cdr:to>
      <cdr:x>16.3727689954105</cdr:x>
      <cdr:y>16.3742504808236</cdr:y>
    </cdr:to>
    <cdr:sp>
      <cdr:nvSpPr>
        <cdr:cNvPr id="15" name="TextBox 1"/>
        <cdr:cNvSpPr/>
      </cdr:nvSpPr>
      <cdr:spPr>
        <a:xfrm>
          <a:off x="1958040" y="147240"/>
          <a:ext cx="67393080" cy="51956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1000" spc="-1" strike="noStrike">
              <a:solidFill>
                <a:srgbClr val="000000"/>
              </a:solidFill>
              <a:latin typeface="Calibri"/>
            </a:rPr>
            <a:t>EFM/</a:t>
          </a:r>
          <a:r>
            <a:rPr b="1" sz="1000" spc="-1" strike="noStrike">
              <a:solidFill>
                <a:srgbClr val="00ccff"/>
              </a:solidFill>
              <a:latin typeface="Calibri"/>
            </a:rPr>
            <a:t>VSEfm</a:t>
          </a:r>
          <a:r>
            <a:rPr b="1" sz="1000" spc="-1" strike="noStrike">
              <a:solidFill>
                <a:srgbClr val="000000"/>
              </a:solidFill>
              <a:latin typeface="Calibri"/>
            </a:rPr>
            <a:t> no.s and rates:</a:t>
          </a:r>
          <a:endParaRPr b="0" sz="1000" spc="-1" strike="noStrike">
            <a:latin typeface="Times New Roman"/>
          </a:endParaRPr>
        </a:p>
      </cdr:txBody>
    </cdr:sp>
  </cdr:relSizeAnchor>
  <cdr:relSizeAnchor>
    <cdr:from>
      <cdr:x>0.388747237803842</cdr:x>
      <cdr:y>0.0462722027378663</cdr:y>
    </cdr:from>
    <cdr:to>
      <cdr:x>0.772734999150094</cdr:x>
      <cdr:y>0.0975223441565788</cdr:y>
    </cdr:to>
    <cdr:sp>
      <cdr:nvSpPr>
        <cdr:cNvPr id="16" name="TextBox 13"/>
        <cdr:cNvSpPr/>
      </cdr:nvSpPr>
      <cdr:spPr>
        <a:xfrm>
          <a:off x="1646640" y="147240"/>
          <a:ext cx="1626480" cy="163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800" spc="-1" strike="noStrike">
              <a:solidFill>
                <a:srgbClr val="000000"/>
              </a:solidFill>
              <a:latin typeface="Calibri"/>
            </a:rPr>
            <a:t>vs. National (IE) VSEfmrate</a:t>
          </a:r>
          <a:endParaRPr b="0" sz="800" spc="-1" strike="noStrike">
            <a:latin typeface="Times New Roman"/>
          </a:endParaRPr>
        </a:p>
      </cdr:txBody>
    </cdr:sp>
  </cdr:relSizeAnchor>
</c:userShapes>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43791946308725</cdr:x>
      <cdr:y>0.0639521768554027</cdr:y>
    </cdr:from>
    <cdr:to>
      <cdr:x>16.3729865771812</cdr:x>
      <cdr:y>16.3707421610647</cdr:y>
    </cdr:to>
    <cdr:sp>
      <cdr:nvSpPr>
        <cdr:cNvPr id="18" name="TextBox 3"/>
        <cdr:cNvSpPr/>
      </cdr:nvSpPr>
      <cdr:spPr>
        <a:xfrm>
          <a:off x="1475280" y="204120"/>
          <a:ext cx="68784480" cy="52047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1000" spc="-1" strike="noStrike">
              <a:solidFill>
                <a:srgbClr val="000000"/>
              </a:solidFill>
              <a:latin typeface="Calibri"/>
            </a:rPr>
            <a:t>EFM/</a:t>
          </a:r>
          <a:r>
            <a:rPr b="1" sz="1000" spc="-1" strike="noStrike">
              <a:solidFill>
                <a:srgbClr val="ff0000"/>
              </a:solidFill>
              <a:latin typeface="Calibri"/>
            </a:rPr>
            <a:t>VREfm </a:t>
          </a:r>
          <a:r>
            <a:rPr b="1" sz="1000" spc="-1" strike="noStrike">
              <a:solidFill>
                <a:srgbClr val="000000"/>
              </a:solidFill>
              <a:latin typeface="Calibri"/>
            </a:rPr>
            <a:t>no.s and %:</a:t>
          </a:r>
          <a:endParaRPr b="0" sz="1000" spc="-1" strike="noStrike">
            <a:latin typeface="Times New Roman"/>
          </a:endParaRPr>
        </a:p>
      </cdr:txBody>
    </cdr:sp>
  </cdr:relSizeAnchor>
  <cdr:relSizeAnchor>
    <cdr:from>
      <cdr:x>0.352013422818792</cdr:x>
      <cdr:y>0.0482743063388225</cdr:y>
    </cdr:from>
    <cdr:to>
      <cdr:x>0.749496644295302</cdr:x>
      <cdr:y>0.0945183848409655</cdr:y>
    </cdr:to>
    <cdr:sp>
      <cdr:nvSpPr>
        <cdr:cNvPr id="19" name="TextBox 13"/>
        <cdr:cNvSpPr/>
      </cdr:nvSpPr>
      <cdr:spPr>
        <a:xfrm>
          <a:off x="1510560" y="154080"/>
          <a:ext cx="1705680" cy="147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800" spc="-1" strike="noStrike">
              <a:solidFill>
                <a:srgbClr val="000000"/>
              </a:solidFill>
              <a:latin typeface="Calibri"/>
            </a:rPr>
            <a:t>Dub-MidL %VRE</a:t>
          </a:r>
          <a:endParaRPr b="0" sz="800" spc="-1" strike="noStrike">
            <a:latin typeface="Times New Roman"/>
          </a:endParaRPr>
        </a:p>
      </cdr:txBody>
    </cdr:sp>
  </cdr:relSizeAnchor>
  <cdr:relSizeAnchor>
    <cdr:from>
      <cdr:x>0.346728187919463</cdr:x>
      <cdr:y>0.0482743063388225</cdr:y>
    </cdr:from>
    <cdr:to>
      <cdr:x>0.425</cdr:x>
      <cdr:y>0.134220618091586</cdr:y>
    </cdr:to>
    <cdr:sp>
      <cdr:nvSpPr>
        <cdr:cNvPr id="20" name="TextBox 13"/>
        <cdr:cNvSpPr/>
      </cdr:nvSpPr>
      <cdr:spPr>
        <a:xfrm>
          <a:off x="1487880" y="154080"/>
          <a:ext cx="335880" cy="274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800" spc="-1" strike="noStrike">
              <a:solidFill>
                <a:srgbClr val="000000"/>
              </a:solidFill>
              <a:latin typeface="Calibri"/>
            </a:rPr>
            <a:t>vs. </a:t>
          </a:r>
          <a:endParaRPr b="0" sz="80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drawing" Target="../drawings/drawing11.xml"/>
</Relationships>
</file>

<file path=xl/worksheets/_rels/sheet11.xml.rels><?xml version="1.0" encoding="UTF-8"?>
<Relationships xmlns="http://schemas.openxmlformats.org/package/2006/relationships"><Relationship Id="rId1" Type="http://schemas.openxmlformats.org/officeDocument/2006/relationships/drawing" Target="../drawings/drawing18.xml"/>
</Relationships>
</file>

<file path=xl/worksheets/_rels/sheet12.xml.rels><?xml version="1.0" encoding="UTF-8"?>
<Relationships xmlns="http://schemas.openxmlformats.org/package/2006/relationships"><Relationship Id="rId1" Type="http://schemas.openxmlformats.org/officeDocument/2006/relationships/drawing" Target="../drawings/drawing22.xml"/>
</Relationships>
</file>

<file path=xl/worksheets/_rels/sheet13.xml.rels><?xml version="1.0" encoding="UTF-8"?>
<Relationships xmlns="http://schemas.openxmlformats.org/package/2006/relationships"><Relationship Id="rId1" Type="http://schemas.openxmlformats.org/officeDocument/2006/relationships/drawing" Target="../drawings/drawing26.xml"/>
</Relationships>
</file>

<file path=xl/worksheets/_rels/sheet14.xml.rels><?xml version="1.0" encoding="UTF-8"?>
<Relationships xmlns="http://schemas.openxmlformats.org/package/2006/relationships"><Relationship Id="rId1" Type="http://schemas.openxmlformats.org/officeDocument/2006/relationships/drawing" Target="../drawings/drawing29.xml"/>
</Relationships>
</file>

<file path=xl/worksheets/_rels/sheet15.xml.rels><?xml version="1.0" encoding="UTF-8"?>
<Relationships xmlns="http://schemas.openxmlformats.org/package/2006/relationships"><Relationship Id="rId1" Type="http://schemas.openxmlformats.org/officeDocument/2006/relationships/drawing" Target="../drawings/drawing30.xml"/>
</Relationships>
</file>

<file path=xl/worksheets/_rels/sheet16.xml.rels><?xml version="1.0" encoding="UTF-8"?>
<Relationships xmlns="http://schemas.openxmlformats.org/package/2006/relationships"><Relationship Id="rId1" Type="http://schemas.openxmlformats.org/officeDocument/2006/relationships/drawing" Target="../drawings/drawing31.xml"/>
</Relationships>
</file>

<file path=xl/worksheets/_rels/sheet17.xml.rels><?xml version="1.0" encoding="UTF-8"?>
<Relationships xmlns="http://schemas.openxmlformats.org/package/2006/relationships"><Relationship Id="rId1" Type="http://schemas.openxmlformats.org/officeDocument/2006/relationships/drawing" Target="../drawings/drawing32.x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3.vml"/>
</Relationships>
</file>

<file path=xl/worksheets/_rels/sheet19.xml.rels><?xml version="1.0" encoding="UTF-8"?>
<Relationships xmlns="http://schemas.openxmlformats.org/package/2006/relationships"><Relationship Id="rId1" Type="http://schemas.openxmlformats.org/officeDocument/2006/relationships/drawing" Target="../drawings/drawing33.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_rels/sheet8.xml.rels><?xml version="1.0" encoding="UTF-8"?>
<Relationships xmlns="http://schemas.openxmlformats.org/package/2006/relationships"><Relationship Id="rId1" Type="http://schemas.openxmlformats.org/officeDocument/2006/relationships/hyperlink" Target="http://www.hpsc.ie/hpsc/A-Z/MicrobiologyAntimicrobialResistance/EuropeanAntimicrobialResistanceSurveillanceSystemEARSS/ReferenceandEducationalResourceMaterial/SaureusMRSA/LatestSaureusMRSAdata/File,3993,en.pdf" TargetMode="External"/><Relationship Id="rId2"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74"/>
  <sheetViews>
    <sheetView showFormulas="false" showGridLines="true" showRowColHeaders="true" showZeros="true" rightToLeft="false" tabSelected="false" showOutlineSymbols="true" defaultGridColor="true" view="normal" topLeftCell="AE65" colorId="64" zoomScale="100" zoomScaleNormal="100" zoomScalePageLayoutView="100" workbookViewId="0">
      <selection pane="topLeft" activeCell="BC94" activeCellId="0" sqref="BC94"/>
    </sheetView>
  </sheetViews>
  <sheetFormatPr defaultColWidth="9.13671875" defaultRowHeight="12.75" zeroHeight="false" outlineLevelRow="0" outlineLevelCol="0"/>
  <cols>
    <col collapsed="false" customWidth="true" hidden="false" outlineLevel="0" max="1" min="1" style="1" width="40.84"/>
    <col collapsed="false" customWidth="true" hidden="false" outlineLevel="0" max="2" min="2" style="1" width="12.42"/>
    <col collapsed="false" customWidth="true" hidden="false" outlineLevel="0" max="4" min="3" style="1" width="8.99"/>
    <col collapsed="false" customWidth="true" hidden="false" outlineLevel="0" max="5" min="5" style="1" width="3.28"/>
    <col collapsed="false" customWidth="true" hidden="false" outlineLevel="0" max="6" min="6" style="1" width="3.99"/>
    <col collapsed="false" customWidth="true" hidden="false" outlineLevel="0" max="7" min="7" style="1" width="7.28"/>
    <col collapsed="false" customWidth="true" hidden="false" outlineLevel="0" max="10" min="8" style="2" width="5.56"/>
    <col collapsed="false" customWidth="false" hidden="false" outlineLevel="0" max="11" min="11" style="1" width="9.14"/>
    <col collapsed="false" customWidth="true" hidden="false" outlineLevel="0" max="15" min="12" style="1" width="3.99"/>
    <col collapsed="false" customWidth="true" hidden="false" outlineLevel="0" max="16" min="16" style="1" width="7.28"/>
    <col collapsed="false" customWidth="true" hidden="false" outlineLevel="0" max="18" min="17" style="2" width="5.56"/>
    <col collapsed="false" customWidth="true" hidden="false" outlineLevel="0" max="19" min="19" style="2" width="5.85"/>
    <col collapsed="false" customWidth="false" hidden="false" outlineLevel="0" max="20" min="20" style="1" width="9.14"/>
    <col collapsed="false" customWidth="true" hidden="false" outlineLevel="0" max="24" min="21" style="3" width="3.99"/>
    <col collapsed="false" customWidth="true" hidden="false" outlineLevel="0" max="25" min="25" style="3" width="7.28"/>
    <col collapsed="false" customWidth="true" hidden="false" outlineLevel="0" max="28" min="26" style="2" width="5.56"/>
    <col collapsed="false" customWidth="false" hidden="false" outlineLevel="0" max="29" min="29" style="3" width="9.14"/>
    <col collapsed="false" customWidth="true" hidden="false" outlineLevel="0" max="33" min="30" style="3" width="3.99"/>
    <col collapsed="false" customWidth="true" hidden="false" outlineLevel="0" max="34" min="34" style="3" width="6.28"/>
    <col collapsed="false" customWidth="true" hidden="false" outlineLevel="0" max="37" min="35" style="2" width="5.56"/>
    <col collapsed="false" customWidth="false" hidden="false" outlineLevel="0" max="38" min="38" style="3" width="9.14"/>
    <col collapsed="false" customWidth="true" hidden="false" outlineLevel="0" max="42" min="39" style="3" width="3.99"/>
    <col collapsed="false" customWidth="true" hidden="false" outlineLevel="0" max="43" min="43" style="3" width="7.7"/>
    <col collapsed="false" customWidth="true" hidden="false" outlineLevel="0" max="46" min="44" style="2" width="5.56"/>
    <col collapsed="false" customWidth="false" hidden="false" outlineLevel="0" max="47" min="47" style="3" width="9.14"/>
    <col collapsed="false" customWidth="true" hidden="false" outlineLevel="0" max="51" min="48" style="3" width="3.99"/>
    <col collapsed="false" customWidth="true" hidden="false" outlineLevel="0" max="52" min="52" style="3" width="7.7"/>
    <col collapsed="false" customWidth="true" hidden="false" outlineLevel="0" max="55" min="53" style="2" width="5.56"/>
    <col collapsed="false" customWidth="true" hidden="false" outlineLevel="0" max="56" min="56" style="3" width="227.99"/>
    <col collapsed="false" customWidth="false" hidden="false" outlineLevel="0" max="257" min="57" style="1" width="9.14"/>
  </cols>
  <sheetData>
    <row r="1" s="9" customFormat="true" ht="87.75" hidden="false" customHeight="false" outlineLevel="0" collapsed="false">
      <c r="A1" s="4" t="s">
        <v>0</v>
      </c>
      <c r="B1" s="5" t="s">
        <v>1</v>
      </c>
      <c r="C1" s="5" t="s">
        <v>2</v>
      </c>
      <c r="D1" s="5" t="s">
        <v>3</v>
      </c>
      <c r="E1" s="5" t="s">
        <v>4</v>
      </c>
      <c r="F1" s="5" t="s">
        <v>5</v>
      </c>
      <c r="G1" s="6" t="s">
        <v>6</v>
      </c>
      <c r="H1" s="7" t="s">
        <v>7</v>
      </c>
      <c r="I1" s="7" t="s">
        <v>8</v>
      </c>
      <c r="J1" s="7" t="s">
        <v>9</v>
      </c>
      <c r="K1" s="5" t="s">
        <v>10</v>
      </c>
      <c r="L1" s="5" t="s">
        <v>11</v>
      </c>
      <c r="M1" s="5" t="s">
        <v>12</v>
      </c>
      <c r="N1" s="5" t="s">
        <v>13</v>
      </c>
      <c r="O1" s="5" t="s">
        <v>14</v>
      </c>
      <c r="P1" s="6" t="s">
        <v>15</v>
      </c>
      <c r="Q1" s="7" t="s">
        <v>16</v>
      </c>
      <c r="R1" s="7" t="s">
        <v>17</v>
      </c>
      <c r="S1" s="7" t="s">
        <v>18</v>
      </c>
      <c r="T1" s="5" t="s">
        <v>19</v>
      </c>
      <c r="U1" s="5" t="s">
        <v>20</v>
      </c>
      <c r="V1" s="5" t="s">
        <v>21</v>
      </c>
      <c r="W1" s="5" t="s">
        <v>22</v>
      </c>
      <c r="X1" s="5" t="s">
        <v>23</v>
      </c>
      <c r="Y1" s="6" t="s">
        <v>24</v>
      </c>
      <c r="Z1" s="7" t="s">
        <v>25</v>
      </c>
      <c r="AA1" s="7" t="s">
        <v>26</v>
      </c>
      <c r="AB1" s="7" t="s">
        <v>27</v>
      </c>
      <c r="AC1" s="5" t="s">
        <v>28</v>
      </c>
      <c r="AD1" s="5" t="s">
        <v>29</v>
      </c>
      <c r="AE1" s="5" t="s">
        <v>30</v>
      </c>
      <c r="AF1" s="5" t="s">
        <v>31</v>
      </c>
      <c r="AG1" s="5" t="s">
        <v>32</v>
      </c>
      <c r="AH1" s="6" t="s">
        <v>33</v>
      </c>
      <c r="AI1" s="7" t="s">
        <v>34</v>
      </c>
      <c r="AJ1" s="7" t="s">
        <v>35</v>
      </c>
      <c r="AK1" s="7" t="s">
        <v>36</v>
      </c>
      <c r="AL1" s="5" t="s">
        <v>37</v>
      </c>
      <c r="AM1" s="5" t="s">
        <v>38</v>
      </c>
      <c r="AN1" s="5" t="s">
        <v>39</v>
      </c>
      <c r="AO1" s="5" t="s">
        <v>40</v>
      </c>
      <c r="AP1" s="5" t="s">
        <v>41</v>
      </c>
      <c r="AQ1" s="6" t="s">
        <v>42</v>
      </c>
      <c r="AR1" s="7" t="s">
        <v>43</v>
      </c>
      <c r="AS1" s="7" t="s">
        <v>44</v>
      </c>
      <c r="AT1" s="7" t="s">
        <v>45</v>
      </c>
      <c r="AU1" s="5" t="s">
        <v>46</v>
      </c>
      <c r="AV1" s="5" t="s">
        <v>47</v>
      </c>
      <c r="AW1" s="5" t="s">
        <v>48</v>
      </c>
      <c r="AX1" s="5" t="s">
        <v>49</v>
      </c>
      <c r="AY1" s="5" t="s">
        <v>50</v>
      </c>
      <c r="AZ1" s="6" t="s">
        <v>51</v>
      </c>
      <c r="BA1" s="7" t="s">
        <v>52</v>
      </c>
      <c r="BB1" s="7" t="s">
        <v>53</v>
      </c>
      <c r="BC1" s="7" t="s">
        <v>54</v>
      </c>
      <c r="BD1" s="8" t="s">
        <v>55</v>
      </c>
    </row>
    <row r="2" customFormat="false" ht="12.75" hidden="false" customHeight="false" outlineLevel="0" collapsed="false">
      <c r="A2" s="10" t="s">
        <v>56</v>
      </c>
      <c r="B2" s="11" t="n">
        <v>179106</v>
      </c>
      <c r="C2" s="12" t="n">
        <v>28</v>
      </c>
      <c r="D2" s="12" t="n">
        <v>28</v>
      </c>
      <c r="E2" s="13" t="n">
        <v>15</v>
      </c>
      <c r="F2" s="13" t="n">
        <v>13</v>
      </c>
      <c r="G2" s="14" t="n">
        <f aca="false">E2/D2</f>
        <v>0.535714285714286</v>
      </c>
      <c r="H2" s="15" t="n">
        <f aca="false">C2/B2*1000</f>
        <v>0.156332004511295</v>
      </c>
      <c r="I2" s="15" t="n">
        <f aca="false">E2/B2*1000</f>
        <v>0.0837492881310509</v>
      </c>
      <c r="J2" s="15" t="n">
        <f aca="false">F2/B2*1000</f>
        <v>0.0725827163802441</v>
      </c>
      <c r="K2" s="11" t="n">
        <v>186356</v>
      </c>
      <c r="L2" s="12" t="n">
        <v>33</v>
      </c>
      <c r="M2" s="12" t="n">
        <v>33</v>
      </c>
      <c r="N2" s="13" t="n">
        <v>15</v>
      </c>
      <c r="O2" s="13" t="n">
        <v>18</v>
      </c>
      <c r="P2" s="14" t="n">
        <f aca="false">N2/M2</f>
        <v>0.454545454545455</v>
      </c>
      <c r="Q2" s="15" t="n">
        <f aca="false">L2/K2*1000</f>
        <v>0.177080426710168</v>
      </c>
      <c r="R2" s="15" t="n">
        <f aca="false">N2/K2*1000</f>
        <v>0.0804911030500762</v>
      </c>
      <c r="S2" s="15" t="n">
        <f aca="false">O2/K2*1000</f>
        <v>0.0965893236600914</v>
      </c>
      <c r="T2" s="11" t="n">
        <v>191668</v>
      </c>
      <c r="U2" s="12" t="n">
        <v>33</v>
      </c>
      <c r="V2" s="12" t="n">
        <v>33</v>
      </c>
      <c r="W2" s="13" t="n">
        <v>14</v>
      </c>
      <c r="X2" s="13" t="n">
        <v>19</v>
      </c>
      <c r="Y2" s="14" t="n">
        <f aca="false">W2/V2</f>
        <v>0.424242424242424</v>
      </c>
      <c r="Z2" s="15" t="n">
        <f aca="false">U2/T2*1000</f>
        <v>0.172172715320241</v>
      </c>
      <c r="AA2" s="15" t="n">
        <f aca="false">W2/T2*1000</f>
        <v>0.0730429701358599</v>
      </c>
      <c r="AB2" s="15" t="n">
        <f aca="false">X2/T2*1000</f>
        <v>0.0991297451843813</v>
      </c>
      <c r="AC2" s="16" t="n">
        <v>188647</v>
      </c>
      <c r="AD2" s="17" t="n">
        <v>35</v>
      </c>
      <c r="AE2" s="17" t="n">
        <v>35</v>
      </c>
      <c r="AF2" s="18" t="n">
        <v>22</v>
      </c>
      <c r="AG2" s="18" t="n">
        <v>13</v>
      </c>
      <c r="AH2" s="14" t="n">
        <f aca="false">AF2/AE2</f>
        <v>0.628571428571429</v>
      </c>
      <c r="AI2" s="15" t="n">
        <f aca="false">AD2/AC2*1000</f>
        <v>0.185531707368789</v>
      </c>
      <c r="AJ2" s="15" t="n">
        <f aca="false">AF2/AC2*1000</f>
        <v>0.116619930346096</v>
      </c>
      <c r="AK2" s="15" t="n">
        <f aca="false">AG2/AC2*1000</f>
        <v>0.0689117770226932</v>
      </c>
      <c r="AL2" s="16" t="n">
        <v>187702</v>
      </c>
      <c r="AM2" s="17" t="n">
        <v>34</v>
      </c>
      <c r="AN2" s="17" t="n">
        <v>34</v>
      </c>
      <c r="AO2" s="18" t="n">
        <v>17</v>
      </c>
      <c r="AP2" s="18" t="n">
        <v>17</v>
      </c>
      <c r="AQ2" s="14" t="n">
        <f aca="false">AO2/AN2</f>
        <v>0.5</v>
      </c>
      <c r="AR2" s="15" t="n">
        <f aca="false">AM2/AL2*1000</f>
        <v>0.181138187126403</v>
      </c>
      <c r="AS2" s="15" t="n">
        <f aca="false">AO2/AL2*1000</f>
        <v>0.0905690935632013</v>
      </c>
      <c r="AT2" s="15" t="n">
        <f aca="false">AP2/AL2*1000</f>
        <v>0.0905690935632013</v>
      </c>
      <c r="AU2" s="16" t="n">
        <v>185878</v>
      </c>
      <c r="AV2" s="17" t="n">
        <v>21</v>
      </c>
      <c r="AW2" s="17" t="n">
        <v>21</v>
      </c>
      <c r="AX2" s="18" t="n">
        <v>14</v>
      </c>
      <c r="AY2" s="18" t="n">
        <v>7</v>
      </c>
      <c r="AZ2" s="14" t="n">
        <f aca="false">AX2/AW2</f>
        <v>0.666666666666667</v>
      </c>
      <c r="BA2" s="15" t="n">
        <f aca="false">AV2/AU2*1000</f>
        <v>0.112977329215937</v>
      </c>
      <c r="BB2" s="15" t="n">
        <f aca="false">AX2/AU2*1000</f>
        <v>0.0753182194772916</v>
      </c>
      <c r="BC2" s="15" t="n">
        <f aca="false">AY2/AU2*1000</f>
        <v>0.0376591097386458</v>
      </c>
      <c r="BD2" s="1" t="s">
        <v>57</v>
      </c>
    </row>
    <row r="3" customFormat="false" ht="12.75" hidden="false" customHeight="false" outlineLevel="0" collapsed="false">
      <c r="A3" s="10" t="s">
        <v>58</v>
      </c>
      <c r="B3" s="19" t="s">
        <v>59</v>
      </c>
      <c r="C3" s="12" t="n">
        <v>0</v>
      </c>
      <c r="D3" s="12" t="n">
        <v>0</v>
      </c>
      <c r="E3" s="13" t="n">
        <v>0</v>
      </c>
      <c r="F3" s="13" t="n">
        <v>0</v>
      </c>
      <c r="G3" s="14" t="n">
        <v>0</v>
      </c>
      <c r="H3" s="15" t="s">
        <v>59</v>
      </c>
      <c r="I3" s="15" t="s">
        <v>59</v>
      </c>
      <c r="J3" s="15" t="s">
        <v>59</v>
      </c>
      <c r="K3" s="15" t="s">
        <v>59</v>
      </c>
      <c r="L3" s="12" t="n">
        <v>0</v>
      </c>
      <c r="M3" s="12" t="n">
        <v>0</v>
      </c>
      <c r="N3" s="13" t="n">
        <v>0</v>
      </c>
      <c r="O3" s="13" t="n">
        <v>0</v>
      </c>
      <c r="P3" s="14" t="n">
        <v>0</v>
      </c>
      <c r="Q3" s="15" t="s">
        <v>59</v>
      </c>
      <c r="R3" s="15" t="s">
        <v>59</v>
      </c>
      <c r="S3" s="15" t="s">
        <v>59</v>
      </c>
      <c r="T3" s="15" t="s">
        <v>59</v>
      </c>
      <c r="U3" s="12" t="n">
        <v>0</v>
      </c>
      <c r="V3" s="12" t="n">
        <v>0</v>
      </c>
      <c r="W3" s="13" t="n">
        <v>0</v>
      </c>
      <c r="X3" s="13" t="n">
        <v>0</v>
      </c>
      <c r="Y3" s="14" t="n">
        <v>0</v>
      </c>
      <c r="Z3" s="15" t="s">
        <v>59</v>
      </c>
      <c r="AA3" s="15" t="s">
        <v>59</v>
      </c>
      <c r="AB3" s="15" t="s">
        <v>59</v>
      </c>
      <c r="AC3" s="15" t="s">
        <v>59</v>
      </c>
      <c r="AD3" s="17" t="n">
        <v>0</v>
      </c>
      <c r="AE3" s="17" t="n">
        <v>0</v>
      </c>
      <c r="AF3" s="18" t="n">
        <v>0</v>
      </c>
      <c r="AG3" s="18" t="n">
        <v>0</v>
      </c>
      <c r="AH3" s="20" t="n">
        <v>0</v>
      </c>
      <c r="AI3" s="15" t="s">
        <v>59</v>
      </c>
      <c r="AJ3" s="15" t="s">
        <v>59</v>
      </c>
      <c r="AK3" s="15" t="s">
        <v>59</v>
      </c>
      <c r="AL3" s="15" t="s">
        <v>59</v>
      </c>
      <c r="AM3" s="17" t="n">
        <v>0</v>
      </c>
      <c r="AN3" s="17" t="n">
        <v>0</v>
      </c>
      <c r="AO3" s="18" t="n">
        <v>0</v>
      </c>
      <c r="AP3" s="18" t="n">
        <v>0</v>
      </c>
      <c r="AQ3" s="14" t="n">
        <v>0</v>
      </c>
      <c r="AR3" s="15" t="s">
        <v>59</v>
      </c>
      <c r="AS3" s="15" t="s">
        <v>59</v>
      </c>
      <c r="AT3" s="15" t="s">
        <v>59</v>
      </c>
      <c r="AU3" s="15" t="s">
        <v>59</v>
      </c>
      <c r="AV3" s="17" t="n">
        <v>0</v>
      </c>
      <c r="AW3" s="17" t="n">
        <v>0</v>
      </c>
      <c r="AX3" s="18" t="n">
        <v>0</v>
      </c>
      <c r="AY3" s="18" t="n">
        <v>0</v>
      </c>
      <c r="AZ3" s="14" t="n">
        <v>0</v>
      </c>
      <c r="BA3" s="15" t="s">
        <v>59</v>
      </c>
      <c r="BB3" s="15" t="s">
        <v>59</v>
      </c>
      <c r="BC3" s="15" t="s">
        <v>59</v>
      </c>
      <c r="BD3" s="1" t="s">
        <v>60</v>
      </c>
    </row>
    <row r="4" customFormat="false" ht="12.75" hidden="false" customHeight="false" outlineLevel="0" collapsed="false">
      <c r="A4" s="10" t="s">
        <v>61</v>
      </c>
      <c r="B4" s="11" t="n">
        <v>25646</v>
      </c>
      <c r="C4" s="12" t="n">
        <v>1</v>
      </c>
      <c r="D4" s="12" t="n">
        <v>1</v>
      </c>
      <c r="E4" s="13" t="n">
        <v>1</v>
      </c>
      <c r="F4" s="13" t="n">
        <v>0</v>
      </c>
      <c r="G4" s="14" t="n">
        <f aca="false">E4/D4</f>
        <v>1</v>
      </c>
      <c r="H4" s="15" t="n">
        <f aca="false">C4/B4*1000</f>
        <v>0.0389924354675193</v>
      </c>
      <c r="I4" s="15" t="n">
        <f aca="false">E4/B4*1000</f>
        <v>0.0389924354675193</v>
      </c>
      <c r="J4" s="15" t="n">
        <f aca="false">F4/B4*1000</f>
        <v>0</v>
      </c>
      <c r="K4" s="11" t="n">
        <v>26042</v>
      </c>
      <c r="L4" s="12" t="n">
        <v>3</v>
      </c>
      <c r="M4" s="12" t="n">
        <v>3</v>
      </c>
      <c r="N4" s="13" t="n">
        <v>0</v>
      </c>
      <c r="O4" s="13" t="n">
        <v>3</v>
      </c>
      <c r="P4" s="14" t="n">
        <f aca="false">N4/M4</f>
        <v>0</v>
      </c>
      <c r="Q4" s="15" t="n">
        <f aca="false">L4/K4*1000</f>
        <v>0.115198525458874</v>
      </c>
      <c r="R4" s="15" t="n">
        <f aca="false">N4/K4*1000</f>
        <v>0</v>
      </c>
      <c r="S4" s="15" t="n">
        <f aca="false">O4/K4*1000</f>
        <v>0.115198525458874</v>
      </c>
      <c r="T4" s="11" t="n">
        <v>27298</v>
      </c>
      <c r="U4" s="12" t="n">
        <v>0</v>
      </c>
      <c r="V4" s="12" t="n">
        <v>0</v>
      </c>
      <c r="W4" s="13" t="n">
        <v>0</v>
      </c>
      <c r="X4" s="13" t="n">
        <v>0</v>
      </c>
      <c r="Y4" s="14" t="n">
        <v>0</v>
      </c>
      <c r="Z4" s="15" t="n">
        <f aca="false">U4/T4*1000</f>
        <v>0</v>
      </c>
      <c r="AA4" s="15" t="n">
        <f aca="false">W4/T4*1000</f>
        <v>0</v>
      </c>
      <c r="AB4" s="15" t="n">
        <f aca="false">X4/T4*1000</f>
        <v>0</v>
      </c>
      <c r="AC4" s="16" t="n">
        <v>24217</v>
      </c>
      <c r="AD4" s="17" t="n">
        <v>1</v>
      </c>
      <c r="AE4" s="17" t="n">
        <v>1</v>
      </c>
      <c r="AF4" s="18" t="n">
        <v>0</v>
      </c>
      <c r="AG4" s="18" t="n">
        <v>1</v>
      </c>
      <c r="AH4" s="14" t="n">
        <f aca="false">AF4/AE4</f>
        <v>0</v>
      </c>
      <c r="AI4" s="15" t="n">
        <f aca="false">AD4/AC4*1000</f>
        <v>0.0412933063550399</v>
      </c>
      <c r="AJ4" s="15" t="n">
        <f aca="false">AF4/AC4*1000</f>
        <v>0</v>
      </c>
      <c r="AK4" s="15" t="n">
        <f aca="false">AG4/AC4*1000</f>
        <v>0.0412933063550399</v>
      </c>
      <c r="AL4" s="16" t="n">
        <v>17849</v>
      </c>
      <c r="AM4" s="17" t="n">
        <v>0</v>
      </c>
      <c r="AN4" s="17" t="n">
        <v>0</v>
      </c>
      <c r="AO4" s="18" t="n">
        <v>0</v>
      </c>
      <c r="AP4" s="18" t="n">
        <v>0</v>
      </c>
      <c r="AQ4" s="14" t="n">
        <v>0</v>
      </c>
      <c r="AR4" s="15" t="n">
        <f aca="false">AM4/AL4*1000</f>
        <v>0</v>
      </c>
      <c r="AS4" s="15" t="n">
        <f aca="false">AO4/AL4*1000</f>
        <v>0</v>
      </c>
      <c r="AT4" s="15" t="n">
        <f aca="false">AP4/AL4*1000</f>
        <v>0</v>
      </c>
      <c r="AU4" s="21" t="n">
        <v>20000</v>
      </c>
      <c r="AV4" s="17" t="n">
        <v>2</v>
      </c>
      <c r="AW4" s="17" t="n">
        <v>2</v>
      </c>
      <c r="AX4" s="18" t="n">
        <v>1</v>
      </c>
      <c r="AY4" s="18" t="n">
        <v>1</v>
      </c>
      <c r="AZ4" s="14" t="n">
        <f aca="false">AX4/AW4</f>
        <v>0.5</v>
      </c>
      <c r="BA4" s="15" t="n">
        <f aca="false">AV4/AU4*1000</f>
        <v>0.1</v>
      </c>
      <c r="BB4" s="15" t="n">
        <f aca="false">AX4/AU4*1000</f>
        <v>0.05</v>
      </c>
      <c r="BC4" s="15" t="n">
        <f aca="false">AY4/AU4*1000</f>
        <v>0.05</v>
      </c>
      <c r="BD4" s="22" t="s">
        <v>57</v>
      </c>
    </row>
    <row r="5" customFormat="false" ht="12.75" hidden="false" customHeight="false" outlineLevel="0" collapsed="false">
      <c r="A5" s="10" t="s">
        <v>62</v>
      </c>
      <c r="B5" s="11" t="s">
        <v>59</v>
      </c>
      <c r="C5" s="11" t="s">
        <v>59</v>
      </c>
      <c r="D5" s="11" t="s">
        <v>59</v>
      </c>
      <c r="E5" s="11" t="s">
        <v>59</v>
      </c>
      <c r="F5" s="11" t="s">
        <v>59</v>
      </c>
      <c r="G5" s="11" t="s">
        <v>59</v>
      </c>
      <c r="H5" s="15" t="s">
        <v>59</v>
      </c>
      <c r="I5" s="15" t="s">
        <v>59</v>
      </c>
      <c r="J5" s="15" t="s">
        <v>59</v>
      </c>
      <c r="K5" s="15" t="s">
        <v>59</v>
      </c>
      <c r="L5" s="12" t="n">
        <v>0</v>
      </c>
      <c r="M5" s="12" t="n">
        <v>0</v>
      </c>
      <c r="N5" s="13" t="n">
        <v>0</v>
      </c>
      <c r="O5" s="13" t="n">
        <v>0</v>
      </c>
      <c r="P5" s="14" t="n">
        <v>0</v>
      </c>
      <c r="Q5" s="15" t="s">
        <v>59</v>
      </c>
      <c r="R5" s="15" t="s">
        <v>59</v>
      </c>
      <c r="S5" s="15" t="s">
        <v>59</v>
      </c>
      <c r="T5" s="15" t="s">
        <v>59</v>
      </c>
      <c r="U5" s="12" t="n">
        <v>0</v>
      </c>
      <c r="V5" s="12" t="n">
        <v>0</v>
      </c>
      <c r="W5" s="13" t="n">
        <v>0</v>
      </c>
      <c r="X5" s="13" t="n">
        <v>0</v>
      </c>
      <c r="Y5" s="14" t="n">
        <v>0</v>
      </c>
      <c r="Z5" s="15" t="s">
        <v>59</v>
      </c>
      <c r="AA5" s="15" t="s">
        <v>59</v>
      </c>
      <c r="AB5" s="15" t="s">
        <v>59</v>
      </c>
      <c r="AC5" s="15" t="s">
        <v>59</v>
      </c>
      <c r="AD5" s="17" t="n">
        <v>2</v>
      </c>
      <c r="AE5" s="17" t="n">
        <v>2</v>
      </c>
      <c r="AF5" s="18" t="n">
        <v>0</v>
      </c>
      <c r="AG5" s="18" t="n">
        <v>2</v>
      </c>
      <c r="AH5" s="20" t="n">
        <v>0</v>
      </c>
      <c r="AI5" s="15" t="s">
        <v>59</v>
      </c>
      <c r="AJ5" s="15" t="s">
        <v>59</v>
      </c>
      <c r="AK5" s="15" t="s">
        <v>59</v>
      </c>
      <c r="AL5" s="15" t="s">
        <v>59</v>
      </c>
      <c r="AM5" s="17" t="n">
        <v>1</v>
      </c>
      <c r="AN5" s="17" t="n">
        <v>1</v>
      </c>
      <c r="AO5" s="18" t="n">
        <v>1</v>
      </c>
      <c r="AP5" s="18" t="n">
        <v>0</v>
      </c>
      <c r="AQ5" s="14" t="n">
        <f aca="false">AO5/AN5</f>
        <v>1</v>
      </c>
      <c r="AR5" s="15" t="s">
        <v>59</v>
      </c>
      <c r="AS5" s="15" t="s">
        <v>59</v>
      </c>
      <c r="AT5" s="15" t="s">
        <v>59</v>
      </c>
      <c r="AU5" s="16" t="n">
        <v>42315</v>
      </c>
      <c r="AV5" s="17" t="n">
        <v>2</v>
      </c>
      <c r="AW5" s="17" t="n">
        <v>2</v>
      </c>
      <c r="AX5" s="18" t="n">
        <v>1</v>
      </c>
      <c r="AY5" s="18" t="n">
        <v>1</v>
      </c>
      <c r="AZ5" s="14" t="n">
        <f aca="false">AX5/AW5</f>
        <v>0.5</v>
      </c>
      <c r="BA5" s="15" t="s">
        <v>59</v>
      </c>
      <c r="BB5" s="15" t="s">
        <v>59</v>
      </c>
      <c r="BC5" s="15" t="s">
        <v>59</v>
      </c>
      <c r="BD5" s="1" t="s">
        <v>63</v>
      </c>
    </row>
    <row r="6" customFormat="false" ht="12.75" hidden="false" customHeight="false" outlineLevel="0" collapsed="false">
      <c r="A6" s="10" t="s">
        <v>64</v>
      </c>
      <c r="B6" s="11" t="n">
        <v>222867</v>
      </c>
      <c r="C6" s="12" t="n">
        <v>23</v>
      </c>
      <c r="D6" s="12" t="n">
        <v>23</v>
      </c>
      <c r="E6" s="13" t="n">
        <v>10</v>
      </c>
      <c r="F6" s="13" t="n">
        <v>13</v>
      </c>
      <c r="G6" s="14" t="n">
        <f aca="false">E6/D6</f>
        <v>0.434782608695652</v>
      </c>
      <c r="H6" s="15" t="n">
        <f aca="false">C6/B6*1000</f>
        <v>0.103200563564817</v>
      </c>
      <c r="I6" s="15" t="n">
        <f aca="false">E6/B6*1000</f>
        <v>0.0448698102455725</v>
      </c>
      <c r="J6" s="15" t="n">
        <f aca="false">F6/B6*1000</f>
        <v>0.0583307533192442</v>
      </c>
      <c r="K6" s="11" t="n">
        <v>225613</v>
      </c>
      <c r="L6" s="12" t="n">
        <v>28</v>
      </c>
      <c r="M6" s="12" t="n">
        <v>28</v>
      </c>
      <c r="N6" s="13" t="n">
        <v>7</v>
      </c>
      <c r="O6" s="13" t="n">
        <v>21</v>
      </c>
      <c r="P6" s="14" t="n">
        <f aca="false">N6/M6</f>
        <v>0.25</v>
      </c>
      <c r="Q6" s="15" t="n">
        <f aca="false">L6/K6*1000</f>
        <v>0.124106323660427</v>
      </c>
      <c r="R6" s="15" t="n">
        <f aca="false">N6/K6*1000</f>
        <v>0.0310265809151068</v>
      </c>
      <c r="S6" s="15" t="n">
        <f aca="false">O6/K6*1000</f>
        <v>0.0930797427453205</v>
      </c>
      <c r="T6" s="11" t="n">
        <v>227325</v>
      </c>
      <c r="U6" s="12" t="n">
        <v>32</v>
      </c>
      <c r="V6" s="12" t="n">
        <v>32</v>
      </c>
      <c r="W6" s="13" t="n">
        <v>12</v>
      </c>
      <c r="X6" s="13" t="n">
        <v>20</v>
      </c>
      <c r="Y6" s="14" t="n">
        <f aca="false">W6/V6</f>
        <v>0.375</v>
      </c>
      <c r="Z6" s="15" t="n">
        <f aca="false">U6/T6*1000</f>
        <v>0.140767623446607</v>
      </c>
      <c r="AA6" s="15" t="n">
        <f aca="false">W6/T6*1000</f>
        <v>0.0527878587924777</v>
      </c>
      <c r="AB6" s="15" t="n">
        <f aca="false">X6/T6*1000</f>
        <v>0.0879797646541295</v>
      </c>
      <c r="AC6" s="16" t="n">
        <v>232980</v>
      </c>
      <c r="AD6" s="17" t="n">
        <v>29</v>
      </c>
      <c r="AE6" s="17" t="n">
        <v>29</v>
      </c>
      <c r="AF6" s="18" t="n">
        <v>12</v>
      </c>
      <c r="AG6" s="18" t="n">
        <v>17</v>
      </c>
      <c r="AH6" s="14" t="n">
        <f aca="false">AF6/AE6</f>
        <v>0.413793103448276</v>
      </c>
      <c r="AI6" s="15" t="n">
        <f aca="false">AD6/AC6*1000</f>
        <v>0.124474203794317</v>
      </c>
      <c r="AJ6" s="15" t="n">
        <f aca="false">AF6/AC6*1000</f>
        <v>0.0515065670873036</v>
      </c>
      <c r="AK6" s="15" t="n">
        <f aca="false">AG6/AC6*1000</f>
        <v>0.0729676367070135</v>
      </c>
      <c r="AL6" s="16" t="n">
        <v>227604</v>
      </c>
      <c r="AM6" s="17" t="n">
        <v>29</v>
      </c>
      <c r="AN6" s="17" t="n">
        <v>29</v>
      </c>
      <c r="AO6" s="18" t="n">
        <v>8</v>
      </c>
      <c r="AP6" s="18" t="n">
        <v>21</v>
      </c>
      <c r="AQ6" s="14" t="n">
        <f aca="false">AO6/AN6</f>
        <v>0.275862068965517</v>
      </c>
      <c r="AR6" s="15" t="n">
        <f aca="false">AM6/AL6*1000</f>
        <v>0.127414280944096</v>
      </c>
      <c r="AS6" s="15" t="n">
        <f aca="false">AO6/AL6*1000</f>
        <v>0.035148767156992</v>
      </c>
      <c r="AT6" s="15" t="n">
        <f aca="false">AP6/AL6*1000</f>
        <v>0.0922655137871039</v>
      </c>
      <c r="AU6" s="16" t="n">
        <v>217031</v>
      </c>
      <c r="AV6" s="17" t="n">
        <v>29</v>
      </c>
      <c r="AW6" s="17" t="n">
        <v>29</v>
      </c>
      <c r="AX6" s="18" t="n">
        <v>13</v>
      </c>
      <c r="AY6" s="18" t="n">
        <v>16</v>
      </c>
      <c r="AZ6" s="14" t="n">
        <f aca="false">AX6/AW6</f>
        <v>0.448275862068966</v>
      </c>
      <c r="BA6" s="15" t="n">
        <f aca="false">AV6/AU6*1000</f>
        <v>0.13362146421479</v>
      </c>
      <c r="BB6" s="15" t="n">
        <f aca="false">AX6/AU6*1000</f>
        <v>0.0598992770618022</v>
      </c>
      <c r="BC6" s="15" t="n">
        <f aca="false">AY6/AU6*1000</f>
        <v>0.0737221871529874</v>
      </c>
      <c r="BD6" s="1" t="s">
        <v>65</v>
      </c>
    </row>
    <row r="7" customFormat="false" ht="12.75" hidden="false" customHeight="false" outlineLevel="0" collapsed="false">
      <c r="A7" s="10" t="s">
        <v>66</v>
      </c>
      <c r="B7" s="19" t="s">
        <v>59</v>
      </c>
      <c r="C7" s="12" t="n">
        <v>0</v>
      </c>
      <c r="D7" s="12" t="n">
        <v>0</v>
      </c>
      <c r="E7" s="13" t="n">
        <v>0</v>
      </c>
      <c r="F7" s="13" t="n">
        <v>0</v>
      </c>
      <c r="G7" s="14" t="n">
        <v>0</v>
      </c>
      <c r="H7" s="15" t="s">
        <v>59</v>
      </c>
      <c r="I7" s="15" t="s">
        <v>59</v>
      </c>
      <c r="J7" s="15" t="s">
        <v>59</v>
      </c>
      <c r="K7" s="15" t="s">
        <v>59</v>
      </c>
      <c r="L7" s="12" t="n">
        <v>1</v>
      </c>
      <c r="M7" s="12" t="n">
        <v>1</v>
      </c>
      <c r="N7" s="13" t="n">
        <v>0</v>
      </c>
      <c r="O7" s="13" t="n">
        <v>1</v>
      </c>
      <c r="P7" s="14" t="n">
        <f aca="false">N7/M7</f>
        <v>0</v>
      </c>
      <c r="Q7" s="15" t="s">
        <v>59</v>
      </c>
      <c r="R7" s="15" t="s">
        <v>59</v>
      </c>
      <c r="S7" s="15" t="s">
        <v>59</v>
      </c>
      <c r="T7" s="15" t="s">
        <v>59</v>
      </c>
      <c r="U7" s="12" t="n">
        <v>0</v>
      </c>
      <c r="V7" s="12" t="n">
        <v>0</v>
      </c>
      <c r="W7" s="13" t="n">
        <v>0</v>
      </c>
      <c r="X7" s="13" t="n">
        <v>0</v>
      </c>
      <c r="Y7" s="14" t="n">
        <v>0</v>
      </c>
      <c r="Z7" s="15" t="s">
        <v>59</v>
      </c>
      <c r="AA7" s="15" t="s">
        <v>59</v>
      </c>
      <c r="AB7" s="15" t="s">
        <v>59</v>
      </c>
      <c r="AC7" s="15" t="s">
        <v>59</v>
      </c>
      <c r="AD7" s="17" t="n">
        <v>0</v>
      </c>
      <c r="AE7" s="17" t="n">
        <v>0</v>
      </c>
      <c r="AF7" s="18" t="n">
        <v>0</v>
      </c>
      <c r="AG7" s="18" t="n">
        <v>0</v>
      </c>
      <c r="AH7" s="20" t="n">
        <v>0</v>
      </c>
      <c r="AI7" s="15" t="s">
        <v>59</v>
      </c>
      <c r="AJ7" s="15" t="s">
        <v>59</v>
      </c>
      <c r="AK7" s="15" t="s">
        <v>59</v>
      </c>
      <c r="AL7" s="15" t="s">
        <v>59</v>
      </c>
      <c r="AM7" s="17" t="n">
        <v>0</v>
      </c>
      <c r="AN7" s="17" t="n">
        <v>0</v>
      </c>
      <c r="AO7" s="18" t="n">
        <v>0</v>
      </c>
      <c r="AP7" s="18" t="n">
        <v>0</v>
      </c>
      <c r="AQ7" s="14" t="n">
        <v>0</v>
      </c>
      <c r="AR7" s="15" t="s">
        <v>59</v>
      </c>
      <c r="AS7" s="15" t="s">
        <v>59</v>
      </c>
      <c r="AT7" s="15" t="s">
        <v>59</v>
      </c>
      <c r="AU7" s="16" t="n">
        <v>40515</v>
      </c>
      <c r="AV7" s="17" t="n">
        <v>2</v>
      </c>
      <c r="AW7" s="17" t="n">
        <v>2</v>
      </c>
      <c r="AX7" s="18" t="n">
        <v>1</v>
      </c>
      <c r="AY7" s="18" t="n">
        <v>1</v>
      </c>
      <c r="AZ7" s="14" t="n">
        <f aca="false">AX7/AW7</f>
        <v>0.5</v>
      </c>
      <c r="BA7" s="15" t="s">
        <v>59</v>
      </c>
      <c r="BB7" s="15" t="s">
        <v>59</v>
      </c>
      <c r="BC7" s="15" t="s">
        <v>59</v>
      </c>
      <c r="BD7" s="1" t="s">
        <v>60</v>
      </c>
    </row>
    <row r="8" customFormat="false" ht="12.75" hidden="false" customHeight="false" outlineLevel="0" collapsed="false">
      <c r="A8" s="10" t="s">
        <v>67</v>
      </c>
      <c r="B8" s="11" t="n">
        <v>74479</v>
      </c>
      <c r="C8" s="12" t="n">
        <v>1</v>
      </c>
      <c r="D8" s="12" t="n">
        <v>1</v>
      </c>
      <c r="E8" s="13" t="n">
        <v>0</v>
      </c>
      <c r="F8" s="13" t="n">
        <v>1</v>
      </c>
      <c r="G8" s="14" t="n">
        <f aca="false">E8/D8</f>
        <v>0</v>
      </c>
      <c r="H8" s="15" t="n">
        <f aca="false">C8/B8*1000</f>
        <v>0.0134266034721197</v>
      </c>
      <c r="I8" s="15" t="n">
        <f aca="false">E8/B8*1000</f>
        <v>0</v>
      </c>
      <c r="J8" s="15" t="n">
        <f aca="false">F8/B8*1000</f>
        <v>0.0134266034721197</v>
      </c>
      <c r="K8" s="11" t="n">
        <v>65361</v>
      </c>
      <c r="L8" s="12" t="n">
        <v>1</v>
      </c>
      <c r="M8" s="12" t="n">
        <v>1</v>
      </c>
      <c r="N8" s="13" t="n">
        <v>0</v>
      </c>
      <c r="O8" s="13" t="n">
        <v>1</v>
      </c>
      <c r="P8" s="14" t="n">
        <f aca="false">N8/M8</f>
        <v>0</v>
      </c>
      <c r="Q8" s="15" t="n">
        <f aca="false">L8/K8*1000</f>
        <v>0.015299643518306</v>
      </c>
      <c r="R8" s="15" t="n">
        <f aca="false">N8/K8*1000</f>
        <v>0</v>
      </c>
      <c r="S8" s="15" t="n">
        <f aca="false">O8/K8*1000</f>
        <v>0.015299643518306</v>
      </c>
      <c r="T8" s="11" t="n">
        <v>65108</v>
      </c>
      <c r="U8" s="12" t="n">
        <v>2</v>
      </c>
      <c r="V8" s="12" t="n">
        <v>2</v>
      </c>
      <c r="W8" s="13" t="n">
        <v>0</v>
      </c>
      <c r="X8" s="13" t="n">
        <v>2</v>
      </c>
      <c r="Y8" s="14" t="n">
        <f aca="false">W8/V8</f>
        <v>0</v>
      </c>
      <c r="Z8" s="15" t="n">
        <f aca="false">U8/T8*1000</f>
        <v>0.0307181913128955</v>
      </c>
      <c r="AA8" s="15" t="n">
        <f aca="false">W8/T8*1000</f>
        <v>0</v>
      </c>
      <c r="AB8" s="15" t="n">
        <f aca="false">X8/T8*1000</f>
        <v>0.0307181913128955</v>
      </c>
      <c r="AC8" s="16" t="n">
        <v>67137</v>
      </c>
      <c r="AD8" s="17" t="n">
        <v>2</v>
      </c>
      <c r="AE8" s="17" t="n">
        <v>2</v>
      </c>
      <c r="AF8" s="18" t="n">
        <v>0</v>
      </c>
      <c r="AG8" s="18" t="n">
        <v>2</v>
      </c>
      <c r="AH8" s="14" t="n">
        <f aca="false">AF8/AE8</f>
        <v>0</v>
      </c>
      <c r="AI8" s="15" t="n">
        <f aca="false">AD8/AC8*1000</f>
        <v>0.0297898327300892</v>
      </c>
      <c r="AJ8" s="15" t="n">
        <f aca="false">AF8/AC8*1000</f>
        <v>0</v>
      </c>
      <c r="AK8" s="15" t="n">
        <f aca="false">AG8/AC8*1000</f>
        <v>0.0297898327300892</v>
      </c>
      <c r="AL8" s="16" t="n">
        <v>66399</v>
      </c>
      <c r="AM8" s="17" t="n">
        <v>3</v>
      </c>
      <c r="AN8" s="17" t="n">
        <v>3</v>
      </c>
      <c r="AO8" s="18" t="n">
        <v>1</v>
      </c>
      <c r="AP8" s="18" t="n">
        <v>2</v>
      </c>
      <c r="AQ8" s="14" t="n">
        <f aca="false">AO8/AN8</f>
        <v>0.333333333333333</v>
      </c>
      <c r="AR8" s="15" t="n">
        <f aca="false">AM8/AL8*1000</f>
        <v>0.0451814033343876</v>
      </c>
      <c r="AS8" s="15" t="n">
        <f aca="false">AO8/AL8*1000</f>
        <v>0.0150604677781292</v>
      </c>
      <c r="AT8" s="15" t="n">
        <f aca="false">AP8/AL8*1000</f>
        <v>0.0301209355562584</v>
      </c>
      <c r="AU8" s="16" t="n">
        <v>66569</v>
      </c>
      <c r="AV8" s="17" t="n">
        <v>1</v>
      </c>
      <c r="AW8" s="17" t="n">
        <v>1</v>
      </c>
      <c r="AX8" s="18" t="n">
        <v>1</v>
      </c>
      <c r="AY8" s="18" t="n">
        <v>0</v>
      </c>
      <c r="AZ8" s="14" t="n">
        <f aca="false">AX8/AW8</f>
        <v>1</v>
      </c>
      <c r="BA8" s="15" t="n">
        <f aca="false">AV8/AU8*1000</f>
        <v>0.0150220072406075</v>
      </c>
      <c r="BB8" s="15" t="n">
        <f aca="false">AX8/AU8*1000</f>
        <v>0.0150220072406075</v>
      </c>
      <c r="BC8" s="15" t="n">
        <f aca="false">AY8/AU8*1000</f>
        <v>0</v>
      </c>
      <c r="BD8" s="1" t="s">
        <v>57</v>
      </c>
    </row>
    <row r="9" customFormat="false" ht="12.75" hidden="false" customHeight="false" outlineLevel="0" collapsed="false">
      <c r="A9" s="10" t="s">
        <v>68</v>
      </c>
      <c r="B9" s="11" t="n">
        <v>15116</v>
      </c>
      <c r="C9" s="12" t="n">
        <v>0</v>
      </c>
      <c r="D9" s="12" t="n">
        <v>0</v>
      </c>
      <c r="E9" s="13" t="n">
        <v>0</v>
      </c>
      <c r="F9" s="13" t="n">
        <v>0</v>
      </c>
      <c r="G9" s="14" t="n">
        <v>0</v>
      </c>
      <c r="H9" s="15" t="n">
        <f aca="false">C9/B9*1000</f>
        <v>0</v>
      </c>
      <c r="I9" s="15" t="n">
        <f aca="false">E9/B9*1000</f>
        <v>0</v>
      </c>
      <c r="J9" s="15" t="n">
        <f aca="false">F9/B9*1000</f>
        <v>0</v>
      </c>
      <c r="K9" s="11" t="n">
        <v>15054</v>
      </c>
      <c r="L9" s="12" t="n">
        <v>0</v>
      </c>
      <c r="M9" s="12" t="n">
        <v>0</v>
      </c>
      <c r="N9" s="13" t="n">
        <v>0</v>
      </c>
      <c r="O9" s="13" t="n">
        <v>0</v>
      </c>
      <c r="P9" s="14" t="n">
        <v>0</v>
      </c>
      <c r="Q9" s="15" t="n">
        <f aca="false">L9/K9*1000</f>
        <v>0</v>
      </c>
      <c r="R9" s="15" t="n">
        <f aca="false">N9/K9*1000</f>
        <v>0</v>
      </c>
      <c r="S9" s="15" t="n">
        <f aca="false">O9/K9*1000</f>
        <v>0</v>
      </c>
      <c r="T9" s="11" t="n">
        <v>14391</v>
      </c>
      <c r="U9" s="12" t="n">
        <v>0</v>
      </c>
      <c r="V9" s="12" t="n">
        <v>0</v>
      </c>
      <c r="W9" s="13" t="n">
        <v>0</v>
      </c>
      <c r="X9" s="13" t="n">
        <v>0</v>
      </c>
      <c r="Y9" s="14" t="n">
        <v>0</v>
      </c>
      <c r="Z9" s="15" t="n">
        <f aca="false">U9/T9*1000</f>
        <v>0</v>
      </c>
      <c r="AA9" s="15" t="n">
        <f aca="false">W9/T9*1000</f>
        <v>0</v>
      </c>
      <c r="AB9" s="15" t="n">
        <f aca="false">X9/T9*1000</f>
        <v>0</v>
      </c>
      <c r="AC9" s="16" t="n">
        <v>14489</v>
      </c>
      <c r="AD9" s="23" t="n">
        <v>0</v>
      </c>
      <c r="AE9" s="23" t="n">
        <v>0</v>
      </c>
      <c r="AF9" s="18" t="n">
        <v>0</v>
      </c>
      <c r="AG9" s="18" t="n">
        <v>0</v>
      </c>
      <c r="AH9" s="20" t="n">
        <v>0</v>
      </c>
      <c r="AI9" s="15" t="n">
        <f aca="false">AD9/AC9*1000</f>
        <v>0</v>
      </c>
      <c r="AJ9" s="15" t="n">
        <f aca="false">AF9/AC9*1000</f>
        <v>0</v>
      </c>
      <c r="AK9" s="15" t="n">
        <f aca="false">AG9/AC9*1000</f>
        <v>0</v>
      </c>
      <c r="AL9" s="24" t="n">
        <v>10623</v>
      </c>
      <c r="AM9" s="23" t="n">
        <v>0</v>
      </c>
      <c r="AN9" s="23" t="n">
        <v>0</v>
      </c>
      <c r="AO9" s="18" t="n">
        <v>0</v>
      </c>
      <c r="AP9" s="18" t="n">
        <v>0</v>
      </c>
      <c r="AQ9" s="14" t="n">
        <v>0</v>
      </c>
      <c r="AR9" s="25" t="s">
        <v>59</v>
      </c>
      <c r="AS9" s="25" t="s">
        <v>59</v>
      </c>
      <c r="AT9" s="25" t="s">
        <v>59</v>
      </c>
      <c r="AU9" s="26" t="n">
        <v>16803</v>
      </c>
      <c r="AV9" s="27" t="n">
        <v>0</v>
      </c>
      <c r="AW9" s="27" t="n">
        <v>0</v>
      </c>
      <c r="AX9" s="28" t="n">
        <v>0</v>
      </c>
      <c r="AY9" s="28" t="n">
        <v>0</v>
      </c>
      <c r="AZ9" s="14" t="n">
        <v>0</v>
      </c>
      <c r="BA9" s="29" t="s">
        <v>59</v>
      </c>
      <c r="BB9" s="29" t="s">
        <v>59</v>
      </c>
      <c r="BC9" s="29" t="s">
        <v>59</v>
      </c>
      <c r="BD9" s="22" t="s">
        <v>69</v>
      </c>
    </row>
    <row r="10" customFormat="false" ht="12.75" hidden="false" customHeight="false" outlineLevel="0" collapsed="false">
      <c r="A10" s="10" t="s">
        <v>70</v>
      </c>
      <c r="B10" s="19" t="s">
        <v>59</v>
      </c>
      <c r="C10" s="12" t="n">
        <v>0</v>
      </c>
      <c r="D10" s="12" t="n">
        <v>0</v>
      </c>
      <c r="E10" s="13" t="n">
        <v>0</v>
      </c>
      <c r="F10" s="13" t="n">
        <v>0</v>
      </c>
      <c r="G10" s="14" t="n">
        <v>0</v>
      </c>
      <c r="H10" s="15" t="s">
        <v>59</v>
      </c>
      <c r="I10" s="15" t="s">
        <v>59</v>
      </c>
      <c r="J10" s="15" t="s">
        <v>59</v>
      </c>
      <c r="K10" s="15" t="s">
        <v>59</v>
      </c>
      <c r="L10" s="23" t="n">
        <v>0</v>
      </c>
      <c r="M10" s="23" t="n">
        <v>0</v>
      </c>
      <c r="N10" s="13" t="n">
        <v>0</v>
      </c>
      <c r="O10" s="13" t="n">
        <v>0</v>
      </c>
      <c r="P10" s="14" t="n">
        <v>0</v>
      </c>
      <c r="Q10" s="15" t="s">
        <v>59</v>
      </c>
      <c r="R10" s="15" t="s">
        <v>59</v>
      </c>
      <c r="S10" s="15" t="s">
        <v>59</v>
      </c>
      <c r="T10" s="15" t="s">
        <v>59</v>
      </c>
      <c r="U10" s="23" t="n">
        <v>0</v>
      </c>
      <c r="V10" s="23" t="n">
        <v>0</v>
      </c>
      <c r="W10" s="13" t="n">
        <v>0</v>
      </c>
      <c r="X10" s="13" t="n">
        <v>0</v>
      </c>
      <c r="Y10" s="14" t="n">
        <v>0</v>
      </c>
      <c r="Z10" s="15" t="s">
        <v>59</v>
      </c>
      <c r="AA10" s="15" t="s">
        <v>59</v>
      </c>
      <c r="AB10" s="15" t="s">
        <v>59</v>
      </c>
      <c r="AC10" s="15" t="s">
        <v>59</v>
      </c>
      <c r="AD10" s="23" t="n">
        <v>0</v>
      </c>
      <c r="AE10" s="23" t="n">
        <v>0</v>
      </c>
      <c r="AF10" s="18" t="n">
        <v>0</v>
      </c>
      <c r="AG10" s="18" t="n">
        <v>0</v>
      </c>
      <c r="AH10" s="20" t="n">
        <v>0</v>
      </c>
      <c r="AI10" s="15" t="s">
        <v>59</v>
      </c>
      <c r="AJ10" s="15" t="s">
        <v>59</v>
      </c>
      <c r="AK10" s="15" t="s">
        <v>59</v>
      </c>
      <c r="AL10" s="15" t="s">
        <v>59</v>
      </c>
      <c r="AM10" s="23" t="n">
        <v>0</v>
      </c>
      <c r="AN10" s="23" t="n">
        <v>0</v>
      </c>
      <c r="AO10" s="18" t="n">
        <v>0</v>
      </c>
      <c r="AP10" s="18" t="n">
        <v>0</v>
      </c>
      <c r="AQ10" s="14" t="n">
        <v>0</v>
      </c>
      <c r="AR10" s="15" t="s">
        <v>59</v>
      </c>
      <c r="AS10" s="15" t="s">
        <v>59</v>
      </c>
      <c r="AT10" s="15" t="s">
        <v>59</v>
      </c>
      <c r="AU10" s="30" t="s">
        <v>59</v>
      </c>
      <c r="AV10" s="27" t="n">
        <v>0</v>
      </c>
      <c r="AW10" s="27" t="n">
        <v>0</v>
      </c>
      <c r="AX10" s="28" t="n">
        <v>0</v>
      </c>
      <c r="AY10" s="28" t="n">
        <v>0</v>
      </c>
      <c r="AZ10" s="14" t="n">
        <v>0</v>
      </c>
      <c r="BA10" s="30" t="s">
        <v>59</v>
      </c>
      <c r="BB10" s="30" t="s">
        <v>59</v>
      </c>
      <c r="BC10" s="30" t="s">
        <v>59</v>
      </c>
      <c r="BD10" s="1" t="s">
        <v>60</v>
      </c>
    </row>
    <row r="11" customFormat="false" ht="12.75" hidden="false" customHeight="false" outlineLevel="0" collapsed="false">
      <c r="A11" s="10" t="s">
        <v>71</v>
      </c>
      <c r="B11" s="19" t="s">
        <v>59</v>
      </c>
      <c r="C11" s="23" t="n">
        <v>0</v>
      </c>
      <c r="D11" s="23" t="n">
        <v>0</v>
      </c>
      <c r="E11" s="13" t="n">
        <v>0</v>
      </c>
      <c r="F11" s="13" t="n">
        <v>0</v>
      </c>
      <c r="G11" s="14" t="n">
        <v>0</v>
      </c>
      <c r="H11" s="15" t="s">
        <v>59</v>
      </c>
      <c r="I11" s="15" t="s">
        <v>59</v>
      </c>
      <c r="J11" s="15" t="s">
        <v>59</v>
      </c>
      <c r="K11" s="15" t="s">
        <v>59</v>
      </c>
      <c r="L11" s="12" t="n">
        <v>0</v>
      </c>
      <c r="M11" s="12" t="n">
        <v>0</v>
      </c>
      <c r="N11" s="13" t="n">
        <v>0</v>
      </c>
      <c r="O11" s="13" t="n">
        <v>0</v>
      </c>
      <c r="P11" s="14" t="n">
        <v>0</v>
      </c>
      <c r="Q11" s="15" t="s">
        <v>59</v>
      </c>
      <c r="R11" s="15" t="s">
        <v>59</v>
      </c>
      <c r="S11" s="15" t="s">
        <v>59</v>
      </c>
      <c r="T11" s="15" t="s">
        <v>59</v>
      </c>
      <c r="U11" s="12" t="n">
        <v>1</v>
      </c>
      <c r="V11" s="12" t="n">
        <v>1</v>
      </c>
      <c r="W11" s="13" t="n">
        <v>0</v>
      </c>
      <c r="X11" s="13" t="n">
        <v>1</v>
      </c>
      <c r="Y11" s="14" t="n">
        <f aca="false">W11/V11</f>
        <v>0</v>
      </c>
      <c r="Z11" s="15" t="s">
        <v>59</v>
      </c>
      <c r="AA11" s="15" t="s">
        <v>59</v>
      </c>
      <c r="AB11" s="15" t="s">
        <v>59</v>
      </c>
      <c r="AC11" s="16" t="n">
        <v>31894</v>
      </c>
      <c r="AD11" s="17" t="n">
        <v>1</v>
      </c>
      <c r="AE11" s="17" t="n">
        <v>1</v>
      </c>
      <c r="AF11" s="18" t="n">
        <v>0</v>
      </c>
      <c r="AG11" s="18" t="n">
        <v>1</v>
      </c>
      <c r="AH11" s="20" t="n">
        <f aca="false">AF11/AE11</f>
        <v>0</v>
      </c>
      <c r="AI11" s="15" t="n">
        <f aca="false">AD11/AC11*1000</f>
        <v>0.0313538596601242</v>
      </c>
      <c r="AJ11" s="15" t="n">
        <f aca="false">AF11/AC11*1000</f>
        <v>0</v>
      </c>
      <c r="AK11" s="15" t="n">
        <f aca="false">AG11/AC11*1000</f>
        <v>0.0313538596601242</v>
      </c>
      <c r="AL11" s="24" t="n">
        <v>17203</v>
      </c>
      <c r="AM11" s="17" t="n">
        <v>0</v>
      </c>
      <c r="AN11" s="17" t="n">
        <v>0</v>
      </c>
      <c r="AO11" s="18" t="n">
        <v>0</v>
      </c>
      <c r="AP11" s="18" t="n">
        <v>0</v>
      </c>
      <c r="AQ11" s="14" t="n">
        <v>0</v>
      </c>
      <c r="AR11" s="25" t="s">
        <v>59</v>
      </c>
      <c r="AS11" s="25" t="s">
        <v>59</v>
      </c>
      <c r="AT11" s="25" t="s">
        <v>59</v>
      </c>
      <c r="AU11" s="26" t="n">
        <v>33654</v>
      </c>
      <c r="AV11" s="31" t="n">
        <v>1</v>
      </c>
      <c r="AW11" s="31" t="n">
        <v>1</v>
      </c>
      <c r="AX11" s="28" t="n">
        <v>0</v>
      </c>
      <c r="AY11" s="28" t="n">
        <v>1</v>
      </c>
      <c r="AZ11" s="14" t="n">
        <f aca="false">AX11/AW11</f>
        <v>0</v>
      </c>
      <c r="BA11" s="29" t="s">
        <v>59</v>
      </c>
      <c r="BB11" s="29" t="s">
        <v>59</v>
      </c>
      <c r="BC11" s="29" t="s">
        <v>59</v>
      </c>
      <c r="BD11" s="22" t="s">
        <v>72</v>
      </c>
    </row>
    <row r="12" customFormat="false" ht="12.75" hidden="false" customHeight="false" outlineLevel="0" collapsed="false">
      <c r="A12" s="10" t="s">
        <v>73</v>
      </c>
      <c r="B12" s="11" t="n">
        <v>22177</v>
      </c>
      <c r="C12" s="12" t="n">
        <v>0</v>
      </c>
      <c r="D12" s="12" t="n">
        <v>0</v>
      </c>
      <c r="E12" s="13" t="n">
        <v>0</v>
      </c>
      <c r="F12" s="13" t="n">
        <v>0</v>
      </c>
      <c r="G12" s="14" t="n">
        <v>0</v>
      </c>
      <c r="H12" s="15" t="n">
        <f aca="false">C12/B12*1000</f>
        <v>0</v>
      </c>
      <c r="I12" s="15" t="n">
        <f aca="false">E12/B12*1000</f>
        <v>0</v>
      </c>
      <c r="J12" s="15" t="n">
        <f aca="false">F12/B12*1000</f>
        <v>0</v>
      </c>
      <c r="K12" s="11" t="n">
        <v>20075</v>
      </c>
      <c r="L12" s="23" t="n">
        <v>0</v>
      </c>
      <c r="M12" s="23" t="n">
        <v>0</v>
      </c>
      <c r="N12" s="13" t="n">
        <v>0</v>
      </c>
      <c r="O12" s="13" t="n">
        <v>0</v>
      </c>
      <c r="P12" s="14" t="n">
        <v>0</v>
      </c>
      <c r="Q12" s="15" t="n">
        <f aca="false">L12/K12*1000</f>
        <v>0</v>
      </c>
      <c r="R12" s="15" t="n">
        <f aca="false">N12/K12*1000</f>
        <v>0</v>
      </c>
      <c r="S12" s="15" t="n">
        <f aca="false">O12/K12*1000</f>
        <v>0</v>
      </c>
      <c r="T12" s="11" t="n">
        <v>15466</v>
      </c>
      <c r="U12" s="12" t="n">
        <v>0</v>
      </c>
      <c r="V12" s="12" t="n">
        <v>0</v>
      </c>
      <c r="W12" s="13" t="n">
        <v>0</v>
      </c>
      <c r="X12" s="13" t="n">
        <v>0</v>
      </c>
      <c r="Y12" s="14" t="n">
        <v>0</v>
      </c>
      <c r="Z12" s="15" t="n">
        <f aca="false">U12/T12*1000</f>
        <v>0</v>
      </c>
      <c r="AA12" s="15" t="n">
        <f aca="false">W12/T12*1000</f>
        <v>0</v>
      </c>
      <c r="AB12" s="15" t="n">
        <f aca="false">X12/T12*1000</f>
        <v>0</v>
      </c>
      <c r="AC12" s="16" t="n">
        <v>13557</v>
      </c>
      <c r="AD12" s="23" t="n">
        <v>0</v>
      </c>
      <c r="AE12" s="23" t="n">
        <v>0</v>
      </c>
      <c r="AF12" s="18" t="n">
        <v>0</v>
      </c>
      <c r="AG12" s="18" t="n">
        <v>0</v>
      </c>
      <c r="AH12" s="14" t="n">
        <v>0</v>
      </c>
      <c r="AI12" s="15" t="n">
        <f aca="false">AD12/AC12*1000</f>
        <v>0</v>
      </c>
      <c r="AJ12" s="15" t="n">
        <f aca="false">AF12/AC12*1000</f>
        <v>0</v>
      </c>
      <c r="AK12" s="15" t="n">
        <f aca="false">AG12/AC12*1000</f>
        <v>0</v>
      </c>
      <c r="AL12" s="16" t="n">
        <v>16123</v>
      </c>
      <c r="AM12" s="23" t="n">
        <v>0</v>
      </c>
      <c r="AN12" s="23" t="n">
        <v>0</v>
      </c>
      <c r="AO12" s="18" t="n">
        <v>0</v>
      </c>
      <c r="AP12" s="18" t="n">
        <v>0</v>
      </c>
      <c r="AQ12" s="14" t="n">
        <v>0</v>
      </c>
      <c r="AR12" s="15" t="n">
        <f aca="false">AM12/AL12*1000</f>
        <v>0</v>
      </c>
      <c r="AS12" s="15" t="n">
        <f aca="false">AO12/AL12*1000</f>
        <v>0</v>
      </c>
      <c r="AT12" s="15" t="n">
        <f aca="false">AP12/AL12*1000</f>
        <v>0</v>
      </c>
      <c r="AU12" s="16" t="n">
        <v>12404</v>
      </c>
      <c r="AV12" s="23" t="n">
        <v>0</v>
      </c>
      <c r="AW12" s="23" t="n">
        <v>0</v>
      </c>
      <c r="AX12" s="18" t="n">
        <v>0</v>
      </c>
      <c r="AY12" s="18" t="n">
        <v>0</v>
      </c>
      <c r="AZ12" s="14" t="n">
        <v>0</v>
      </c>
      <c r="BA12" s="15" t="n">
        <f aca="false">AV12/AU12*1000</f>
        <v>0</v>
      </c>
      <c r="BB12" s="15" t="n">
        <f aca="false">AX12/AU12*1000</f>
        <v>0</v>
      </c>
      <c r="BC12" s="15" t="n">
        <f aca="false">AY12/AU12*1000</f>
        <v>0</v>
      </c>
      <c r="BD12" s="1" t="s">
        <v>57</v>
      </c>
    </row>
    <row r="13" customFormat="false" ht="12.75" hidden="false" customHeight="false" outlineLevel="0" collapsed="false">
      <c r="A13" s="10" t="s">
        <v>74</v>
      </c>
      <c r="B13" s="11" t="n">
        <v>63803</v>
      </c>
      <c r="C13" s="12" t="n">
        <v>2</v>
      </c>
      <c r="D13" s="12" t="n">
        <v>2</v>
      </c>
      <c r="E13" s="13" t="n">
        <v>0</v>
      </c>
      <c r="F13" s="13" t="n">
        <v>2</v>
      </c>
      <c r="G13" s="14" t="n">
        <f aca="false">E13/D13</f>
        <v>0</v>
      </c>
      <c r="H13" s="15" t="n">
        <f aca="false">C13/B13*1000</f>
        <v>0.0313464884096359</v>
      </c>
      <c r="I13" s="15" t="n">
        <f aca="false">E13/B13*1000</f>
        <v>0</v>
      </c>
      <c r="J13" s="15" t="n">
        <f aca="false">F13/B13*1000</f>
        <v>0.0313464884096359</v>
      </c>
      <c r="K13" s="11" t="n">
        <v>65896</v>
      </c>
      <c r="L13" s="12" t="n">
        <v>5</v>
      </c>
      <c r="M13" s="12" t="n">
        <v>5</v>
      </c>
      <c r="N13" s="13" t="n">
        <v>1</v>
      </c>
      <c r="O13" s="13" t="n">
        <v>4</v>
      </c>
      <c r="P13" s="14" t="n">
        <f aca="false">N13/M13</f>
        <v>0.2</v>
      </c>
      <c r="Q13" s="15" t="n">
        <f aca="false">L13/K13*1000</f>
        <v>0.0758771397353405</v>
      </c>
      <c r="R13" s="15" t="n">
        <f aca="false">N13/K13*1000</f>
        <v>0.0151754279470681</v>
      </c>
      <c r="S13" s="15" t="n">
        <f aca="false">O13/K13*1000</f>
        <v>0.0607017117882724</v>
      </c>
      <c r="T13" s="11" t="n">
        <v>65793</v>
      </c>
      <c r="U13" s="12" t="n">
        <v>7</v>
      </c>
      <c r="V13" s="12" t="n">
        <v>7</v>
      </c>
      <c r="W13" s="13" t="n">
        <v>0</v>
      </c>
      <c r="X13" s="13" t="n">
        <v>7</v>
      </c>
      <c r="Y13" s="14" t="n">
        <f aca="false">W13/V13</f>
        <v>0</v>
      </c>
      <c r="Z13" s="15" t="n">
        <f aca="false">U13/T13*1000</f>
        <v>0.106394297265667</v>
      </c>
      <c r="AA13" s="15" t="n">
        <f aca="false">W13/T13*1000</f>
        <v>0</v>
      </c>
      <c r="AB13" s="15" t="n">
        <f aca="false">X13/T13*1000</f>
        <v>0.106394297265667</v>
      </c>
      <c r="AC13" s="16" t="n">
        <v>67550</v>
      </c>
      <c r="AD13" s="17" t="n">
        <v>9</v>
      </c>
      <c r="AE13" s="17" t="n">
        <v>9</v>
      </c>
      <c r="AF13" s="18" t="n">
        <v>1</v>
      </c>
      <c r="AG13" s="18" t="n">
        <v>8</v>
      </c>
      <c r="AH13" s="14" t="n">
        <f aca="false">AF13/AE13</f>
        <v>0.111111111111111</v>
      </c>
      <c r="AI13" s="15" t="n">
        <f aca="false">AD13/AC13*1000</f>
        <v>0.133234641006662</v>
      </c>
      <c r="AJ13" s="15" t="n">
        <f aca="false">AF13/AC13*1000</f>
        <v>0.0148038490007402</v>
      </c>
      <c r="AK13" s="15" t="n">
        <f aca="false">AG13/AC13*1000</f>
        <v>0.118430792005922</v>
      </c>
      <c r="AL13" s="16" t="n">
        <v>70664</v>
      </c>
      <c r="AM13" s="17" t="n">
        <v>2</v>
      </c>
      <c r="AN13" s="17" t="n">
        <v>2</v>
      </c>
      <c r="AO13" s="18" t="n">
        <v>0</v>
      </c>
      <c r="AP13" s="18" t="n">
        <v>2</v>
      </c>
      <c r="AQ13" s="14" t="n">
        <f aca="false">AO13/AN13</f>
        <v>0</v>
      </c>
      <c r="AR13" s="15" t="n">
        <f aca="false">AM13/AL13*1000</f>
        <v>0.0283029548284841</v>
      </c>
      <c r="AS13" s="15" t="n">
        <f aca="false">AO13/AL13*1000</f>
        <v>0</v>
      </c>
      <c r="AT13" s="15" t="n">
        <f aca="false">AP13/AL13*1000</f>
        <v>0.0283029548284841</v>
      </c>
      <c r="AU13" s="16" t="n">
        <v>70667</v>
      </c>
      <c r="AV13" s="17" t="n">
        <v>3</v>
      </c>
      <c r="AW13" s="17" t="n">
        <v>3</v>
      </c>
      <c r="AX13" s="18" t="n">
        <v>0</v>
      </c>
      <c r="AY13" s="18" t="n">
        <v>3</v>
      </c>
      <c r="AZ13" s="14" t="n">
        <f aca="false">AX13/AW13</f>
        <v>0</v>
      </c>
      <c r="BA13" s="15" t="n">
        <f aca="false">AV13/AU13*1000</f>
        <v>0.0424526299404248</v>
      </c>
      <c r="BB13" s="15" t="n">
        <f aca="false">AX13/AU13*1000</f>
        <v>0</v>
      </c>
      <c r="BC13" s="15" t="n">
        <f aca="false">AY13/AU13*1000</f>
        <v>0.0424526299404248</v>
      </c>
      <c r="BD13" s="1" t="s">
        <v>57</v>
      </c>
    </row>
    <row r="14" customFormat="false" ht="12.75" hidden="false" customHeight="false" outlineLevel="0" collapsed="false">
      <c r="A14" s="10" t="s">
        <v>75</v>
      </c>
      <c r="B14" s="11" t="n">
        <v>29851</v>
      </c>
      <c r="C14" s="12" t="n">
        <v>2</v>
      </c>
      <c r="D14" s="12" t="n">
        <v>2</v>
      </c>
      <c r="E14" s="13" t="n">
        <v>0</v>
      </c>
      <c r="F14" s="13" t="n">
        <v>2</v>
      </c>
      <c r="G14" s="14" t="n">
        <f aca="false">E14/D14</f>
        <v>0</v>
      </c>
      <c r="H14" s="15" t="n">
        <f aca="false">C14/B14*1000</f>
        <v>0.0669994305048407</v>
      </c>
      <c r="I14" s="15" t="n">
        <f aca="false">E14/B14*1000</f>
        <v>0</v>
      </c>
      <c r="J14" s="15" t="n">
        <f aca="false">F14/B14*1000</f>
        <v>0.0669994305048407</v>
      </c>
      <c r="K14" s="11" t="n">
        <v>33284</v>
      </c>
      <c r="L14" s="12" t="n">
        <v>0</v>
      </c>
      <c r="M14" s="12" t="n">
        <v>0</v>
      </c>
      <c r="N14" s="13" t="n">
        <v>0</v>
      </c>
      <c r="O14" s="13" t="n">
        <v>0</v>
      </c>
      <c r="P14" s="14" t="n">
        <v>0</v>
      </c>
      <c r="Q14" s="15" t="n">
        <f aca="false">L14/K14*1000</f>
        <v>0</v>
      </c>
      <c r="R14" s="15" t="n">
        <f aca="false">N14/K14*1000</f>
        <v>0</v>
      </c>
      <c r="S14" s="15" t="n">
        <f aca="false">O14/K14*1000</f>
        <v>0</v>
      </c>
      <c r="T14" s="11" t="n">
        <v>30542</v>
      </c>
      <c r="U14" s="12" t="n">
        <v>1</v>
      </c>
      <c r="V14" s="12" t="n">
        <v>1</v>
      </c>
      <c r="W14" s="13" t="n">
        <v>0</v>
      </c>
      <c r="X14" s="13" t="n">
        <v>1</v>
      </c>
      <c r="Y14" s="14" t="n">
        <f aca="false">W14/V14</f>
        <v>0</v>
      </c>
      <c r="Z14" s="15" t="n">
        <f aca="false">U14/T14*1000</f>
        <v>0.032741798179556</v>
      </c>
      <c r="AA14" s="15" t="n">
        <f aca="false">W14/T14*1000</f>
        <v>0</v>
      </c>
      <c r="AB14" s="15" t="n">
        <f aca="false">X14/T14*1000</f>
        <v>0.032741798179556</v>
      </c>
      <c r="AC14" s="16" t="n">
        <v>30953</v>
      </c>
      <c r="AD14" s="17" t="n">
        <v>3</v>
      </c>
      <c r="AE14" s="17" t="n">
        <v>3</v>
      </c>
      <c r="AF14" s="18" t="n">
        <v>0</v>
      </c>
      <c r="AG14" s="18" t="n">
        <v>3</v>
      </c>
      <c r="AH14" s="14" t="n">
        <f aca="false">AF14/AE14</f>
        <v>0</v>
      </c>
      <c r="AI14" s="15" t="n">
        <f aca="false">AD14/AC14*1000</f>
        <v>0.0969211385003069</v>
      </c>
      <c r="AJ14" s="15" t="n">
        <f aca="false">AF14/AC14*1000</f>
        <v>0</v>
      </c>
      <c r="AK14" s="15" t="n">
        <f aca="false">AG14/AC14*1000</f>
        <v>0.0969211385003069</v>
      </c>
      <c r="AL14" s="16" t="n">
        <v>32169</v>
      </c>
      <c r="AM14" s="17" t="n">
        <v>3</v>
      </c>
      <c r="AN14" s="17" t="n">
        <v>3</v>
      </c>
      <c r="AO14" s="18" t="n">
        <v>1</v>
      </c>
      <c r="AP14" s="18" t="n">
        <v>2</v>
      </c>
      <c r="AQ14" s="14" t="n">
        <f aca="false">AO14/AN14</f>
        <v>0.333333333333333</v>
      </c>
      <c r="AR14" s="15" t="n">
        <f aca="false">AM14/AL14*1000</f>
        <v>0.093257483913084</v>
      </c>
      <c r="AS14" s="15" t="n">
        <f aca="false">AO14/AL14*1000</f>
        <v>0.031085827971028</v>
      </c>
      <c r="AT14" s="15" t="n">
        <f aca="false">AP14/AL14*1000</f>
        <v>0.062171655942056</v>
      </c>
      <c r="AU14" s="16" t="n">
        <v>29155</v>
      </c>
      <c r="AV14" s="17" t="n">
        <v>2</v>
      </c>
      <c r="AW14" s="17" t="n">
        <v>2</v>
      </c>
      <c r="AX14" s="18" t="n">
        <v>0</v>
      </c>
      <c r="AY14" s="18" t="n">
        <v>2</v>
      </c>
      <c r="AZ14" s="14" t="n">
        <f aca="false">AX14/AW14</f>
        <v>0</v>
      </c>
      <c r="BA14" s="15" t="n">
        <f aca="false">AV14/AU14*1000</f>
        <v>0.068598868118676</v>
      </c>
      <c r="BB14" s="15" t="n">
        <f aca="false">AX14/AU14*1000</f>
        <v>0</v>
      </c>
      <c r="BC14" s="15" t="n">
        <f aca="false">AY14/AU14*1000</f>
        <v>0.068598868118676</v>
      </c>
      <c r="BD14" s="1" t="s">
        <v>57</v>
      </c>
    </row>
    <row r="15" customFormat="false" ht="12.75" hidden="false" customHeight="false" outlineLevel="0" collapsed="false">
      <c r="A15" s="10" t="s">
        <v>76</v>
      </c>
      <c r="B15" s="11" t="n">
        <v>83933</v>
      </c>
      <c r="C15" s="12" t="n">
        <v>6</v>
      </c>
      <c r="D15" s="12" t="n">
        <v>6</v>
      </c>
      <c r="E15" s="13" t="n">
        <v>1</v>
      </c>
      <c r="F15" s="13" t="n">
        <v>5</v>
      </c>
      <c r="G15" s="14" t="n">
        <f aca="false">E15/D15</f>
        <v>0.166666666666667</v>
      </c>
      <c r="H15" s="15" t="n">
        <f aca="false">C15/B15*1000</f>
        <v>0.0714855896965437</v>
      </c>
      <c r="I15" s="15" t="n">
        <f aca="false">E15/B15*1000</f>
        <v>0.0119142649494239</v>
      </c>
      <c r="J15" s="15" t="n">
        <f aca="false">F15/B15*1000</f>
        <v>0.0595713247471197</v>
      </c>
      <c r="K15" s="11" t="n">
        <v>81519</v>
      </c>
      <c r="L15" s="12" t="n">
        <v>7</v>
      </c>
      <c r="M15" s="12" t="n">
        <v>7</v>
      </c>
      <c r="N15" s="13" t="n">
        <v>0</v>
      </c>
      <c r="O15" s="13" t="n">
        <v>7</v>
      </c>
      <c r="P15" s="14" t="n">
        <f aca="false">N15/M15</f>
        <v>0</v>
      </c>
      <c r="Q15" s="15" t="n">
        <f aca="false">L15/K15*1000</f>
        <v>0.08586955188361</v>
      </c>
      <c r="R15" s="15" t="n">
        <f aca="false">N15/K15*1000</f>
        <v>0</v>
      </c>
      <c r="S15" s="15" t="n">
        <f aca="false">O15/K15*1000</f>
        <v>0.08586955188361</v>
      </c>
      <c r="T15" s="11" t="n">
        <v>78849</v>
      </c>
      <c r="U15" s="12" t="n">
        <v>5</v>
      </c>
      <c r="V15" s="12" t="n">
        <v>5</v>
      </c>
      <c r="W15" s="13" t="n">
        <v>3</v>
      </c>
      <c r="X15" s="13" t="n">
        <v>2</v>
      </c>
      <c r="Y15" s="14" t="n">
        <f aca="false">W15/V15</f>
        <v>0.6</v>
      </c>
      <c r="Z15" s="15" t="n">
        <f aca="false">U15/T15*1000</f>
        <v>0.0634123451153471</v>
      </c>
      <c r="AA15" s="15" t="n">
        <f aca="false">W15/T15*1000</f>
        <v>0.0380474070692082</v>
      </c>
      <c r="AB15" s="15" t="n">
        <f aca="false">X15/T15*1000</f>
        <v>0.0253649380461388</v>
      </c>
      <c r="AC15" s="16" t="n">
        <v>80070</v>
      </c>
      <c r="AD15" s="17" t="n">
        <v>6</v>
      </c>
      <c r="AE15" s="17" t="n">
        <v>6</v>
      </c>
      <c r="AF15" s="18" t="n">
        <v>1</v>
      </c>
      <c r="AG15" s="18" t="n">
        <v>5</v>
      </c>
      <c r="AH15" s="14" t="n">
        <f aca="false">AF15/AE15</f>
        <v>0.166666666666667</v>
      </c>
      <c r="AI15" s="15" t="n">
        <f aca="false">AD15/AC15*1000</f>
        <v>0.0749344323716748</v>
      </c>
      <c r="AJ15" s="15" t="n">
        <f aca="false">AF15/AC15*1000</f>
        <v>0.0124890720619458</v>
      </c>
      <c r="AK15" s="15" t="n">
        <f aca="false">AG15/AC15*1000</f>
        <v>0.062445360309729</v>
      </c>
      <c r="AL15" s="16" t="n">
        <v>80752</v>
      </c>
      <c r="AM15" s="17" t="n">
        <v>8</v>
      </c>
      <c r="AN15" s="17" t="n">
        <v>8</v>
      </c>
      <c r="AO15" s="18" t="n">
        <v>0</v>
      </c>
      <c r="AP15" s="18" t="n">
        <v>8</v>
      </c>
      <c r="AQ15" s="14" t="n">
        <f aca="false">AO15/AN15</f>
        <v>0</v>
      </c>
      <c r="AR15" s="15" t="n">
        <f aca="false">AM15/AL15*1000</f>
        <v>0.0990687537150783</v>
      </c>
      <c r="AS15" s="15" t="n">
        <f aca="false">AO15/AL15*1000</f>
        <v>0</v>
      </c>
      <c r="AT15" s="15" t="n">
        <f aca="false">AP15/AL15*1000</f>
        <v>0.0990687537150783</v>
      </c>
      <c r="AU15" s="16" t="n">
        <v>85606</v>
      </c>
      <c r="AV15" s="17" t="n">
        <v>6</v>
      </c>
      <c r="AW15" s="17" t="n">
        <v>6</v>
      </c>
      <c r="AX15" s="18" t="n">
        <v>2</v>
      </c>
      <c r="AY15" s="18" t="n">
        <v>4</v>
      </c>
      <c r="AZ15" s="14" t="n">
        <f aca="false">AX15/AW15</f>
        <v>0.333333333333333</v>
      </c>
      <c r="BA15" s="15" t="n">
        <f aca="false">AV15/AU15*1000</f>
        <v>0.0700885451954302</v>
      </c>
      <c r="BB15" s="15" t="n">
        <f aca="false">AX15/AU15*1000</f>
        <v>0.0233628483984767</v>
      </c>
      <c r="BC15" s="15" t="n">
        <f aca="false">AY15/AU15*1000</f>
        <v>0.0467256967969535</v>
      </c>
      <c r="BD15" s="1" t="s">
        <v>57</v>
      </c>
    </row>
    <row r="16" customFormat="false" ht="12.75" hidden="false" customHeight="false" outlineLevel="0" collapsed="false">
      <c r="A16" s="10" t="s">
        <v>77</v>
      </c>
      <c r="B16" s="11" t="n">
        <v>61725</v>
      </c>
      <c r="C16" s="12" t="n">
        <v>1</v>
      </c>
      <c r="D16" s="12" t="n">
        <v>1</v>
      </c>
      <c r="E16" s="13" t="n">
        <v>0</v>
      </c>
      <c r="F16" s="13" t="n">
        <v>1</v>
      </c>
      <c r="G16" s="14" t="n">
        <f aca="false">E16/D16</f>
        <v>0</v>
      </c>
      <c r="H16" s="15" t="n">
        <f aca="false">C16/B16*1000</f>
        <v>0.0162008910490077</v>
      </c>
      <c r="I16" s="15" t="n">
        <f aca="false">E16/B16*1000</f>
        <v>0</v>
      </c>
      <c r="J16" s="15" t="n">
        <f aca="false">F16/B16*1000</f>
        <v>0.0162008910490077</v>
      </c>
      <c r="K16" s="11" t="n">
        <v>58861</v>
      </c>
      <c r="L16" s="12" t="n">
        <v>1</v>
      </c>
      <c r="M16" s="12" t="n">
        <v>1</v>
      </c>
      <c r="N16" s="13" t="n">
        <v>0</v>
      </c>
      <c r="O16" s="13" t="n">
        <v>1</v>
      </c>
      <c r="P16" s="14" t="n">
        <f aca="false">N16/M16</f>
        <v>0</v>
      </c>
      <c r="Q16" s="15" t="n">
        <f aca="false">L16/K16*1000</f>
        <v>0.0169891778936817</v>
      </c>
      <c r="R16" s="15" t="n">
        <f aca="false">N16/K16*1000</f>
        <v>0</v>
      </c>
      <c r="S16" s="15" t="n">
        <f aca="false">O16/K16*1000</f>
        <v>0.0169891778936817</v>
      </c>
      <c r="T16" s="11" t="n">
        <v>56642</v>
      </c>
      <c r="U16" s="12" t="n">
        <v>0</v>
      </c>
      <c r="V16" s="12" t="n">
        <v>0</v>
      </c>
      <c r="W16" s="13" t="n">
        <v>0</v>
      </c>
      <c r="X16" s="13" t="n">
        <v>0</v>
      </c>
      <c r="Y16" s="14" t="n">
        <v>0</v>
      </c>
      <c r="Z16" s="15" t="n">
        <f aca="false">U16/T16*1000</f>
        <v>0</v>
      </c>
      <c r="AA16" s="15" t="n">
        <f aca="false">W16/T16*1000</f>
        <v>0</v>
      </c>
      <c r="AB16" s="15" t="n">
        <f aca="false">X16/T16*1000</f>
        <v>0</v>
      </c>
      <c r="AC16" s="16" t="n">
        <v>52353</v>
      </c>
      <c r="AD16" s="17" t="n">
        <v>0</v>
      </c>
      <c r="AE16" s="17" t="n">
        <v>0</v>
      </c>
      <c r="AF16" s="18" t="n">
        <v>0</v>
      </c>
      <c r="AG16" s="18" t="n">
        <v>0</v>
      </c>
      <c r="AH16" s="20" t="n">
        <v>0</v>
      </c>
      <c r="AI16" s="15" t="n">
        <f aca="false">AD16/AC16*1000</f>
        <v>0</v>
      </c>
      <c r="AJ16" s="15" t="n">
        <f aca="false">AF16/AC16*1000</f>
        <v>0</v>
      </c>
      <c r="AK16" s="15" t="n">
        <f aca="false">AG16/AC16*1000</f>
        <v>0</v>
      </c>
      <c r="AL16" s="16" t="n">
        <v>54919</v>
      </c>
      <c r="AM16" s="17" t="n">
        <v>0</v>
      </c>
      <c r="AN16" s="17" t="n">
        <v>0</v>
      </c>
      <c r="AO16" s="18" t="n">
        <v>0</v>
      </c>
      <c r="AP16" s="18" t="n">
        <v>0</v>
      </c>
      <c r="AQ16" s="14" t="n">
        <v>0</v>
      </c>
      <c r="AR16" s="15" t="n">
        <f aca="false">AM16/AL16*1000</f>
        <v>0</v>
      </c>
      <c r="AS16" s="15" t="n">
        <f aca="false">AO16/AL16*1000</f>
        <v>0</v>
      </c>
      <c r="AT16" s="15" t="n">
        <f aca="false">AP16/AL16*1000</f>
        <v>0</v>
      </c>
      <c r="AU16" s="16" t="n">
        <v>55129</v>
      </c>
      <c r="AV16" s="17" t="n">
        <v>0</v>
      </c>
      <c r="AW16" s="17" t="n">
        <v>0</v>
      </c>
      <c r="AX16" s="18" t="n">
        <v>0</v>
      </c>
      <c r="AY16" s="18" t="n">
        <v>0</v>
      </c>
      <c r="AZ16" s="14" t="n">
        <v>0</v>
      </c>
      <c r="BA16" s="15" t="n">
        <f aca="false">AV16/AU16*1000</f>
        <v>0</v>
      </c>
      <c r="BB16" s="15" t="n">
        <f aca="false">AX16/AU16*1000</f>
        <v>0</v>
      </c>
      <c r="BC16" s="15" t="n">
        <f aca="false">AY16/AU16*1000</f>
        <v>0</v>
      </c>
      <c r="BD16" s="1" t="s">
        <v>57</v>
      </c>
    </row>
    <row r="17" customFormat="false" ht="12.75" hidden="false" customHeight="false" outlineLevel="0" collapsed="false">
      <c r="A17" s="10" t="s">
        <v>78</v>
      </c>
      <c r="B17" s="11" t="n">
        <v>167884</v>
      </c>
      <c r="C17" s="12" t="n">
        <v>25</v>
      </c>
      <c r="D17" s="12" t="n">
        <v>25</v>
      </c>
      <c r="E17" s="13" t="n">
        <v>15</v>
      </c>
      <c r="F17" s="13" t="n">
        <v>10</v>
      </c>
      <c r="G17" s="14" t="n">
        <f aca="false">E17/D17</f>
        <v>0.6</v>
      </c>
      <c r="H17" s="15" t="n">
        <f aca="false">C17/B17*1000</f>
        <v>0.148912344237688</v>
      </c>
      <c r="I17" s="15" t="n">
        <f aca="false">E17/B17*1000</f>
        <v>0.0893474065426128</v>
      </c>
      <c r="J17" s="15" t="n">
        <f aca="false">F17/B17*1000</f>
        <v>0.0595649376950752</v>
      </c>
      <c r="K17" s="11" t="n">
        <v>214758</v>
      </c>
      <c r="L17" s="12" t="n">
        <v>14</v>
      </c>
      <c r="M17" s="12" t="n">
        <v>14</v>
      </c>
      <c r="N17" s="13" t="n">
        <v>8</v>
      </c>
      <c r="O17" s="13" t="n">
        <v>6</v>
      </c>
      <c r="P17" s="14" t="n">
        <f aca="false">N17/M17</f>
        <v>0.571428571428571</v>
      </c>
      <c r="Q17" s="15" t="n">
        <f aca="false">L17/K17*1000</f>
        <v>0.0651896553329794</v>
      </c>
      <c r="R17" s="15" t="n">
        <f aca="false">N17/K17*1000</f>
        <v>0.0372512316188454</v>
      </c>
      <c r="S17" s="15" t="n">
        <f aca="false">O17/K17*1000</f>
        <v>0.0279384237141341</v>
      </c>
      <c r="T17" s="11" t="n">
        <v>214843</v>
      </c>
      <c r="U17" s="12" t="n">
        <v>24</v>
      </c>
      <c r="V17" s="12" t="n">
        <v>24</v>
      </c>
      <c r="W17" s="13" t="n">
        <v>15</v>
      </c>
      <c r="X17" s="13" t="n">
        <v>9</v>
      </c>
      <c r="Y17" s="14" t="n">
        <f aca="false">W17/V17</f>
        <v>0.625</v>
      </c>
      <c r="Z17" s="15" t="n">
        <f aca="false">U17/T17*1000</f>
        <v>0.111709480876733</v>
      </c>
      <c r="AA17" s="15" t="n">
        <f aca="false">W17/T17*1000</f>
        <v>0.0698184255479583</v>
      </c>
      <c r="AB17" s="15" t="n">
        <f aca="false">X17/T17*1000</f>
        <v>0.041891055328775</v>
      </c>
      <c r="AC17" s="16" t="n">
        <v>216762</v>
      </c>
      <c r="AD17" s="17" t="n">
        <v>25</v>
      </c>
      <c r="AE17" s="17" t="n">
        <v>25</v>
      </c>
      <c r="AF17" s="18" t="n">
        <v>13</v>
      </c>
      <c r="AG17" s="18" t="n">
        <v>12</v>
      </c>
      <c r="AH17" s="14" t="n">
        <f aca="false">AF17/AE17</f>
        <v>0.52</v>
      </c>
      <c r="AI17" s="15" t="n">
        <f aca="false">AD17/AC17*1000</f>
        <v>0.115333868482483</v>
      </c>
      <c r="AJ17" s="15" t="n">
        <f aca="false">AF17/AC17*1000</f>
        <v>0.0599736116108912</v>
      </c>
      <c r="AK17" s="15" t="n">
        <f aca="false">AG17/AC17*1000</f>
        <v>0.0553602568715919</v>
      </c>
      <c r="AL17" s="16" t="n">
        <v>216725</v>
      </c>
      <c r="AM17" s="17" t="n">
        <v>22</v>
      </c>
      <c r="AN17" s="17" t="n">
        <v>22</v>
      </c>
      <c r="AO17" s="18" t="n">
        <v>10</v>
      </c>
      <c r="AP17" s="18" t="n">
        <v>12</v>
      </c>
      <c r="AQ17" s="14" t="n">
        <f aca="false">AO17/AN17</f>
        <v>0.454545454545455</v>
      </c>
      <c r="AR17" s="15" t="n">
        <f aca="false">AM17/AL17*1000</f>
        <v>0.10151113161841</v>
      </c>
      <c r="AS17" s="15" t="n">
        <f aca="false">AO17/AL17*1000</f>
        <v>0.0461414234629138</v>
      </c>
      <c r="AT17" s="15" t="n">
        <f aca="false">AP17/AL17*1000</f>
        <v>0.0553697081554966</v>
      </c>
      <c r="AU17" s="16" t="n">
        <v>213830</v>
      </c>
      <c r="AV17" s="17" t="n">
        <v>20</v>
      </c>
      <c r="AW17" s="17" t="n">
        <v>20</v>
      </c>
      <c r="AX17" s="18" t="n">
        <v>10</v>
      </c>
      <c r="AY17" s="18" t="n">
        <v>10</v>
      </c>
      <c r="AZ17" s="14" t="n">
        <f aca="false">AX17/AW17</f>
        <v>0.5</v>
      </c>
      <c r="BA17" s="15" t="n">
        <f aca="false">AV17/AU17*1000</f>
        <v>0.093532245241547</v>
      </c>
      <c r="BB17" s="15" t="n">
        <f aca="false">AX17/AU17*1000</f>
        <v>0.0467661226207735</v>
      </c>
      <c r="BC17" s="15" t="n">
        <f aca="false">AY17/AU17*1000</f>
        <v>0.0467661226207735</v>
      </c>
      <c r="BD17" s="32" t="s">
        <v>79</v>
      </c>
    </row>
    <row r="18" customFormat="false" ht="12.75" hidden="false" customHeight="false" outlineLevel="0" collapsed="false">
      <c r="A18" s="33" t="s">
        <v>80</v>
      </c>
      <c r="B18" s="34" t="n">
        <v>40520</v>
      </c>
      <c r="C18" s="35" t="n">
        <v>1</v>
      </c>
      <c r="D18" s="35" t="n">
        <v>1</v>
      </c>
      <c r="E18" s="36" t="n">
        <v>0</v>
      </c>
      <c r="F18" s="36" t="n">
        <v>1</v>
      </c>
      <c r="G18" s="37" t="n">
        <f aca="false">E18/D18</f>
        <v>0</v>
      </c>
      <c r="H18" s="38" t="n">
        <f aca="false">C18/B18*1000</f>
        <v>0.0246791707798618</v>
      </c>
      <c r="I18" s="38" t="n">
        <f aca="false">E18/B18*1000</f>
        <v>0</v>
      </c>
      <c r="J18" s="38" t="n">
        <f aca="false">F18/B18*1000</f>
        <v>0.0246791707798618</v>
      </c>
      <c r="K18" s="39" t="s">
        <v>59</v>
      </c>
      <c r="L18" s="39" t="s">
        <v>59</v>
      </c>
      <c r="M18" s="39" t="s">
        <v>59</v>
      </c>
      <c r="N18" s="39" t="s">
        <v>59</v>
      </c>
      <c r="O18" s="39" t="s">
        <v>59</v>
      </c>
      <c r="P18" s="39" t="s">
        <v>59</v>
      </c>
      <c r="Q18" s="39" t="s">
        <v>59</v>
      </c>
      <c r="R18" s="39" t="s">
        <v>59</v>
      </c>
      <c r="S18" s="39" t="s">
        <v>59</v>
      </c>
      <c r="T18" s="39" t="s">
        <v>59</v>
      </c>
      <c r="U18" s="39" t="s">
        <v>59</v>
      </c>
      <c r="V18" s="39" t="s">
        <v>59</v>
      </c>
      <c r="W18" s="39" t="s">
        <v>59</v>
      </c>
      <c r="X18" s="39" t="s">
        <v>59</v>
      </c>
      <c r="Y18" s="39" t="s">
        <v>59</v>
      </c>
      <c r="Z18" s="39" t="s">
        <v>59</v>
      </c>
      <c r="AA18" s="39" t="s">
        <v>59</v>
      </c>
      <c r="AB18" s="39" t="s">
        <v>59</v>
      </c>
      <c r="AC18" s="39" t="s">
        <v>59</v>
      </c>
      <c r="AD18" s="39" t="s">
        <v>59</v>
      </c>
      <c r="AE18" s="39" t="s">
        <v>59</v>
      </c>
      <c r="AF18" s="39" t="s">
        <v>59</v>
      </c>
      <c r="AG18" s="39" t="s">
        <v>59</v>
      </c>
      <c r="AH18" s="39" t="s">
        <v>59</v>
      </c>
      <c r="AI18" s="39" t="s">
        <v>59</v>
      </c>
      <c r="AJ18" s="39" t="s">
        <v>59</v>
      </c>
      <c r="AK18" s="39" t="s">
        <v>59</v>
      </c>
      <c r="AL18" s="39" t="s">
        <v>59</v>
      </c>
      <c r="AM18" s="39" t="s">
        <v>59</v>
      </c>
      <c r="AN18" s="39" t="s">
        <v>59</v>
      </c>
      <c r="AO18" s="39" t="s">
        <v>59</v>
      </c>
      <c r="AP18" s="39" t="s">
        <v>59</v>
      </c>
      <c r="AQ18" s="39" t="s">
        <v>59</v>
      </c>
      <c r="AR18" s="39" t="s">
        <v>59</v>
      </c>
      <c r="AS18" s="39" t="s">
        <v>59</v>
      </c>
      <c r="AT18" s="39" t="s">
        <v>59</v>
      </c>
      <c r="AU18" s="39" t="s">
        <v>59</v>
      </c>
      <c r="AV18" s="39" t="s">
        <v>59</v>
      </c>
      <c r="AW18" s="39" t="s">
        <v>59</v>
      </c>
      <c r="AX18" s="39" t="s">
        <v>59</v>
      </c>
      <c r="AY18" s="39" t="s">
        <v>59</v>
      </c>
      <c r="AZ18" s="39" t="s">
        <v>59</v>
      </c>
      <c r="BA18" s="39" t="s">
        <v>59</v>
      </c>
      <c r="BB18" s="39" t="s">
        <v>59</v>
      </c>
      <c r="BC18" s="39" t="s">
        <v>59</v>
      </c>
      <c r="BD18" s="1" t="s">
        <v>79</v>
      </c>
    </row>
    <row r="19" customFormat="false" ht="12.75" hidden="false" customHeight="false" outlineLevel="0" collapsed="false">
      <c r="A19" s="10" t="s">
        <v>81</v>
      </c>
      <c r="B19" s="19" t="s">
        <v>59</v>
      </c>
      <c r="C19" s="12" t="n">
        <v>0</v>
      </c>
      <c r="D19" s="12" t="n">
        <v>0</v>
      </c>
      <c r="E19" s="13" t="n">
        <v>0</v>
      </c>
      <c r="F19" s="13" t="n">
        <v>0</v>
      </c>
      <c r="G19" s="14" t="n">
        <v>0</v>
      </c>
      <c r="H19" s="15" t="s">
        <v>59</v>
      </c>
      <c r="I19" s="15" t="s">
        <v>59</v>
      </c>
      <c r="J19" s="15" t="s">
        <v>59</v>
      </c>
      <c r="K19" s="15" t="s">
        <v>59</v>
      </c>
      <c r="L19" s="12" t="n">
        <v>0</v>
      </c>
      <c r="M19" s="12" t="n">
        <v>0</v>
      </c>
      <c r="N19" s="13" t="n">
        <v>0</v>
      </c>
      <c r="O19" s="13" t="n">
        <v>0</v>
      </c>
      <c r="P19" s="14" t="n">
        <v>0</v>
      </c>
      <c r="Q19" s="15" t="s">
        <v>59</v>
      </c>
      <c r="R19" s="15" t="s">
        <v>59</v>
      </c>
      <c r="S19" s="15" t="s">
        <v>59</v>
      </c>
      <c r="T19" s="15" t="s">
        <v>59</v>
      </c>
      <c r="U19" s="12" t="n">
        <v>0</v>
      </c>
      <c r="V19" s="12" t="n">
        <v>0</v>
      </c>
      <c r="W19" s="13" t="n">
        <v>0</v>
      </c>
      <c r="X19" s="13" t="n">
        <v>0</v>
      </c>
      <c r="Y19" s="14" t="n">
        <v>0</v>
      </c>
      <c r="Z19" s="15" t="s">
        <v>59</v>
      </c>
      <c r="AA19" s="15" t="s">
        <v>59</v>
      </c>
      <c r="AB19" s="15" t="s">
        <v>59</v>
      </c>
      <c r="AC19" s="16" t="n">
        <v>31402</v>
      </c>
      <c r="AD19" s="17" t="n">
        <v>0</v>
      </c>
      <c r="AE19" s="17" t="n">
        <v>0</v>
      </c>
      <c r="AF19" s="18" t="n">
        <v>0</v>
      </c>
      <c r="AG19" s="18" t="n">
        <v>0</v>
      </c>
      <c r="AH19" s="20" t="n">
        <v>0</v>
      </c>
      <c r="AI19" s="15" t="n">
        <f aca="false">AD19/AC19*1000</f>
        <v>0</v>
      </c>
      <c r="AJ19" s="15" t="n">
        <f aca="false">AF19/AC19*1000</f>
        <v>0</v>
      </c>
      <c r="AK19" s="15" t="n">
        <f aca="false">AG19/AC19*1000</f>
        <v>0</v>
      </c>
      <c r="AL19" s="16" t="n">
        <v>42987</v>
      </c>
      <c r="AM19" s="17" t="n">
        <v>0</v>
      </c>
      <c r="AN19" s="17" t="n">
        <v>0</v>
      </c>
      <c r="AO19" s="18" t="n">
        <v>0</v>
      </c>
      <c r="AP19" s="18" t="n">
        <v>0</v>
      </c>
      <c r="AQ19" s="14" t="n">
        <v>0</v>
      </c>
      <c r="AR19" s="15" t="n">
        <f aca="false">AM19/AL19*1000</f>
        <v>0</v>
      </c>
      <c r="AS19" s="15" t="n">
        <f aca="false">AO19/AL19*1000</f>
        <v>0</v>
      </c>
      <c r="AT19" s="15" t="n">
        <f aca="false">AP19/AL19*1000</f>
        <v>0</v>
      </c>
      <c r="AU19" s="16" t="n">
        <v>45925</v>
      </c>
      <c r="AV19" s="17" t="n">
        <v>2</v>
      </c>
      <c r="AW19" s="17" t="n">
        <v>2</v>
      </c>
      <c r="AX19" s="18" t="n">
        <v>0</v>
      </c>
      <c r="AY19" s="18" t="n">
        <v>2</v>
      </c>
      <c r="AZ19" s="14" t="n">
        <f aca="false">AX19/AW19</f>
        <v>0</v>
      </c>
      <c r="BA19" s="15" t="n">
        <f aca="false">AV19/AU19*1000</f>
        <v>0.0435492651061513</v>
      </c>
      <c r="BB19" s="15" t="n">
        <f aca="false">AX19/AU19*1000</f>
        <v>0</v>
      </c>
      <c r="BC19" s="15" t="n">
        <f aca="false">AY19/AU19*1000</f>
        <v>0.0435492651061513</v>
      </c>
      <c r="BD19" s="1" t="s">
        <v>82</v>
      </c>
    </row>
    <row r="20" customFormat="false" ht="12.75" hidden="false" customHeight="false" outlineLevel="0" collapsed="false">
      <c r="A20" s="10" t="s">
        <v>83</v>
      </c>
      <c r="B20" s="11" t="n">
        <v>226960</v>
      </c>
      <c r="C20" s="12" t="n">
        <v>14</v>
      </c>
      <c r="D20" s="12" t="n">
        <v>14</v>
      </c>
      <c r="E20" s="13" t="n">
        <v>5</v>
      </c>
      <c r="F20" s="13" t="n">
        <v>9</v>
      </c>
      <c r="G20" s="14" t="n">
        <f aca="false">E20/D20</f>
        <v>0.357142857142857</v>
      </c>
      <c r="H20" s="15" t="n">
        <f aca="false">C20/B20*1000</f>
        <v>0.0616848783926683</v>
      </c>
      <c r="I20" s="15" t="n">
        <f aca="false">E20/B20*1000</f>
        <v>0.0220303137116673</v>
      </c>
      <c r="J20" s="15" t="n">
        <f aca="false">F20/B20*1000</f>
        <v>0.0396545646810011</v>
      </c>
      <c r="K20" s="11" t="n">
        <v>230001</v>
      </c>
      <c r="L20" s="12" t="n">
        <v>27</v>
      </c>
      <c r="M20" s="12" t="n">
        <v>27</v>
      </c>
      <c r="N20" s="13" t="n">
        <v>8</v>
      </c>
      <c r="O20" s="13" t="n">
        <v>19</v>
      </c>
      <c r="P20" s="14" t="n">
        <f aca="false">N20/M20</f>
        <v>0.296296296296296</v>
      </c>
      <c r="Q20" s="15" t="n">
        <f aca="false">L20/K20*1000</f>
        <v>0.11739079395307</v>
      </c>
      <c r="R20" s="15" t="n">
        <f aca="false">N20/K20*1000</f>
        <v>0.0347824574675762</v>
      </c>
      <c r="S20" s="15" t="n">
        <f aca="false">O20/K20*1000</f>
        <v>0.0826083364854935</v>
      </c>
      <c r="T20" s="11" t="n">
        <v>225798</v>
      </c>
      <c r="U20" s="12" t="n">
        <v>30</v>
      </c>
      <c r="V20" s="12" t="n">
        <v>30</v>
      </c>
      <c r="W20" s="13" t="n">
        <v>12</v>
      </c>
      <c r="X20" s="13" t="n">
        <v>18</v>
      </c>
      <c r="Y20" s="14" t="n">
        <f aca="false">W20/V20</f>
        <v>0.4</v>
      </c>
      <c r="Z20" s="15" t="n">
        <f aca="false">U20/T20*1000</f>
        <v>0.13286211569633</v>
      </c>
      <c r="AA20" s="15" t="n">
        <f aca="false">W20/T20*1000</f>
        <v>0.0531448462785321</v>
      </c>
      <c r="AB20" s="15" t="n">
        <f aca="false">X20/T20*1000</f>
        <v>0.0797172694177982</v>
      </c>
      <c r="AC20" s="16" t="n">
        <v>220936</v>
      </c>
      <c r="AD20" s="17" t="n">
        <v>31</v>
      </c>
      <c r="AE20" s="17" t="n">
        <v>31</v>
      </c>
      <c r="AF20" s="18" t="n">
        <v>12</v>
      </c>
      <c r="AG20" s="18" t="n">
        <v>19</v>
      </c>
      <c r="AH20" s="14" t="n">
        <f aca="false">AF20/AE20</f>
        <v>0.387096774193548</v>
      </c>
      <c r="AI20" s="15" t="n">
        <f aca="false">AD20/AC20*1000</f>
        <v>0.140312126588695</v>
      </c>
      <c r="AJ20" s="15" t="n">
        <f aca="false">AF20/AC20*1000</f>
        <v>0.0543143715827208</v>
      </c>
      <c r="AK20" s="15" t="n">
        <f aca="false">AG20/AC20*1000</f>
        <v>0.0859977550059746</v>
      </c>
      <c r="AL20" s="16" t="n">
        <v>212250</v>
      </c>
      <c r="AM20" s="17" t="n">
        <v>21</v>
      </c>
      <c r="AN20" s="17" t="n">
        <v>21</v>
      </c>
      <c r="AO20" s="18" t="n">
        <v>8</v>
      </c>
      <c r="AP20" s="18" t="n">
        <v>13</v>
      </c>
      <c r="AQ20" s="14" t="n">
        <f aca="false">AO20/AN20</f>
        <v>0.380952380952381</v>
      </c>
      <c r="AR20" s="15" t="n">
        <f aca="false">AM20/AL20*1000</f>
        <v>0.0989399293286219</v>
      </c>
      <c r="AS20" s="15" t="n">
        <f aca="false">AO20/AL20*1000</f>
        <v>0.0376914016489988</v>
      </c>
      <c r="AT20" s="15" t="n">
        <f aca="false">AP20/AL20*1000</f>
        <v>0.0612485276796231</v>
      </c>
      <c r="AU20" s="16" t="n">
        <v>208314</v>
      </c>
      <c r="AV20" s="17" t="n">
        <v>29</v>
      </c>
      <c r="AW20" s="17" t="n">
        <v>29</v>
      </c>
      <c r="AX20" s="18" t="n">
        <v>7</v>
      </c>
      <c r="AY20" s="18" t="n">
        <v>22</v>
      </c>
      <c r="AZ20" s="14" t="n">
        <f aca="false">AX20/AW20</f>
        <v>0.241379310344828</v>
      </c>
      <c r="BA20" s="15" t="n">
        <f aca="false">AV20/AU20*1000</f>
        <v>0.139212918958879</v>
      </c>
      <c r="BB20" s="15" t="n">
        <f aca="false">AX20/AU20*1000</f>
        <v>0.0336031183693847</v>
      </c>
      <c r="BC20" s="15" t="n">
        <f aca="false">AY20/AU20*1000</f>
        <v>0.105609800589495</v>
      </c>
      <c r="BD20" s="40" t="s">
        <v>84</v>
      </c>
    </row>
    <row r="21" customFormat="false" ht="12.75" hidden="false" customHeight="false" outlineLevel="0" collapsed="false">
      <c r="A21" s="10" t="s">
        <v>85</v>
      </c>
      <c r="B21" s="19" t="s">
        <v>59</v>
      </c>
      <c r="C21" s="12" t="n">
        <v>0</v>
      </c>
      <c r="D21" s="12" t="n">
        <v>0</v>
      </c>
      <c r="E21" s="13" t="n">
        <v>0</v>
      </c>
      <c r="F21" s="13" t="n">
        <v>0</v>
      </c>
      <c r="G21" s="14" t="n">
        <v>0</v>
      </c>
      <c r="H21" s="15" t="s">
        <v>59</v>
      </c>
      <c r="I21" s="15" t="s">
        <v>59</v>
      </c>
      <c r="J21" s="15" t="s">
        <v>59</v>
      </c>
      <c r="K21" s="15" t="s">
        <v>59</v>
      </c>
      <c r="L21" s="23" t="n">
        <v>0</v>
      </c>
      <c r="M21" s="23" t="n">
        <v>0</v>
      </c>
      <c r="N21" s="13" t="n">
        <v>0</v>
      </c>
      <c r="O21" s="13" t="n">
        <v>0</v>
      </c>
      <c r="P21" s="14" t="n">
        <v>0</v>
      </c>
      <c r="Q21" s="15" t="s">
        <v>59</v>
      </c>
      <c r="R21" s="15" t="s">
        <v>59</v>
      </c>
      <c r="S21" s="15" t="s">
        <v>59</v>
      </c>
      <c r="T21" s="15" t="s">
        <v>59</v>
      </c>
      <c r="U21" s="12" t="n">
        <v>0</v>
      </c>
      <c r="V21" s="12" t="n">
        <v>0</v>
      </c>
      <c r="W21" s="13" t="n">
        <v>0</v>
      </c>
      <c r="X21" s="13" t="n">
        <v>0</v>
      </c>
      <c r="Y21" s="14" t="n">
        <v>0</v>
      </c>
      <c r="Z21" s="15" t="s">
        <v>59</v>
      </c>
      <c r="AA21" s="15" t="s">
        <v>59</v>
      </c>
      <c r="AB21" s="15" t="s">
        <v>59</v>
      </c>
      <c r="AC21" s="19" t="s">
        <v>59</v>
      </c>
      <c r="AD21" s="17" t="n">
        <v>0</v>
      </c>
      <c r="AE21" s="17" t="n">
        <v>0</v>
      </c>
      <c r="AF21" s="18" t="n">
        <v>0</v>
      </c>
      <c r="AG21" s="18" t="n">
        <v>0</v>
      </c>
      <c r="AH21" s="20" t="n">
        <v>0</v>
      </c>
      <c r="AI21" s="15" t="s">
        <v>59</v>
      </c>
      <c r="AJ21" s="15" t="s">
        <v>59</v>
      </c>
      <c r="AK21" s="15" t="s">
        <v>59</v>
      </c>
      <c r="AL21" s="15" t="s">
        <v>59</v>
      </c>
      <c r="AM21" s="17" t="n">
        <v>0</v>
      </c>
      <c r="AN21" s="17" t="n">
        <v>0</v>
      </c>
      <c r="AO21" s="18" t="n">
        <v>0</v>
      </c>
      <c r="AP21" s="18" t="n">
        <v>0</v>
      </c>
      <c r="AQ21" s="14" t="n">
        <v>0</v>
      </c>
      <c r="AR21" s="15" t="s">
        <v>59</v>
      </c>
      <c r="AS21" s="15" t="s">
        <v>59</v>
      </c>
      <c r="AT21" s="15" t="s">
        <v>59</v>
      </c>
      <c r="AU21" s="15" t="s">
        <v>59</v>
      </c>
      <c r="AV21" s="17" t="n">
        <v>1</v>
      </c>
      <c r="AW21" s="17" t="n">
        <v>1</v>
      </c>
      <c r="AX21" s="18" t="n">
        <v>0</v>
      </c>
      <c r="AY21" s="18" t="n">
        <v>1</v>
      </c>
      <c r="AZ21" s="14" t="n">
        <f aca="false">AX21/AW21</f>
        <v>0</v>
      </c>
      <c r="BA21" s="15" t="s">
        <v>59</v>
      </c>
      <c r="BB21" s="15" t="s">
        <v>59</v>
      </c>
      <c r="BC21" s="15" t="s">
        <v>59</v>
      </c>
      <c r="BD21" s="1" t="s">
        <v>60</v>
      </c>
    </row>
    <row r="22" customFormat="false" ht="12.75" hidden="false" customHeight="false" outlineLevel="0" collapsed="false">
      <c r="A22" s="10" t="s">
        <v>86</v>
      </c>
      <c r="B22" s="11" t="n">
        <v>85075</v>
      </c>
      <c r="C22" s="12" t="n">
        <v>0</v>
      </c>
      <c r="D22" s="12" t="n">
        <v>0</v>
      </c>
      <c r="E22" s="13" t="n">
        <v>0</v>
      </c>
      <c r="F22" s="13" t="n">
        <v>0</v>
      </c>
      <c r="G22" s="14" t="n">
        <v>0</v>
      </c>
      <c r="H22" s="15" t="n">
        <f aca="false">C22/B22*1000</f>
        <v>0</v>
      </c>
      <c r="I22" s="15" t="n">
        <f aca="false">E22/B22*1000</f>
        <v>0</v>
      </c>
      <c r="J22" s="15" t="n">
        <f aca="false">F22/B22*1000</f>
        <v>0</v>
      </c>
      <c r="K22" s="11" t="n">
        <v>85546</v>
      </c>
      <c r="L22" s="12" t="n">
        <v>0</v>
      </c>
      <c r="M22" s="12" t="n">
        <v>0</v>
      </c>
      <c r="N22" s="13" t="n">
        <v>0</v>
      </c>
      <c r="O22" s="13" t="n">
        <v>0</v>
      </c>
      <c r="P22" s="14" t="n">
        <v>0</v>
      </c>
      <c r="Q22" s="15" t="n">
        <f aca="false">L22/K22*1000</f>
        <v>0</v>
      </c>
      <c r="R22" s="15" t="n">
        <f aca="false">N22/K22*1000</f>
        <v>0</v>
      </c>
      <c r="S22" s="15" t="n">
        <f aca="false">O22/K22*1000</f>
        <v>0</v>
      </c>
      <c r="T22" s="11" t="n">
        <v>80111</v>
      </c>
      <c r="U22" s="12" t="n">
        <v>0</v>
      </c>
      <c r="V22" s="12" t="n">
        <v>0</v>
      </c>
      <c r="W22" s="13" t="n">
        <v>0</v>
      </c>
      <c r="X22" s="13" t="n">
        <v>0</v>
      </c>
      <c r="Y22" s="14" t="n">
        <v>0</v>
      </c>
      <c r="Z22" s="15" t="n">
        <f aca="false">U22/T22*1000</f>
        <v>0</v>
      </c>
      <c r="AA22" s="15" t="n">
        <f aca="false">W22/T22*1000</f>
        <v>0</v>
      </c>
      <c r="AB22" s="15" t="n">
        <f aca="false">X22/T22*1000</f>
        <v>0</v>
      </c>
      <c r="AC22" s="16" t="n">
        <v>75738</v>
      </c>
      <c r="AD22" s="17" t="n">
        <v>2</v>
      </c>
      <c r="AE22" s="17" t="n">
        <v>2</v>
      </c>
      <c r="AF22" s="18" t="n">
        <v>1</v>
      </c>
      <c r="AG22" s="18" t="n">
        <v>1</v>
      </c>
      <c r="AH22" s="14" t="n">
        <f aca="false">AF22/AE22</f>
        <v>0.5</v>
      </c>
      <c r="AI22" s="15" t="n">
        <f aca="false">AD22/AC22*1000</f>
        <v>0.0264068235231984</v>
      </c>
      <c r="AJ22" s="15" t="n">
        <f aca="false">AF22/AC22*1000</f>
        <v>0.0132034117615992</v>
      </c>
      <c r="AK22" s="15" t="n">
        <f aca="false">AG22/AC22*1000</f>
        <v>0.0132034117615992</v>
      </c>
      <c r="AL22" s="16" t="n">
        <v>75816</v>
      </c>
      <c r="AM22" s="17" t="n">
        <v>1</v>
      </c>
      <c r="AN22" s="17" t="n">
        <v>1</v>
      </c>
      <c r="AO22" s="18" t="n">
        <v>0</v>
      </c>
      <c r="AP22" s="18" t="n">
        <v>1</v>
      </c>
      <c r="AQ22" s="14" t="n">
        <f aca="false">AO22/AN22</f>
        <v>0</v>
      </c>
      <c r="AR22" s="15" t="n">
        <f aca="false">AM22/AL22*1000</f>
        <v>0.0131898280046428</v>
      </c>
      <c r="AS22" s="15" t="n">
        <f aca="false">AO22/AL22*1000</f>
        <v>0</v>
      </c>
      <c r="AT22" s="15" t="n">
        <f aca="false">AP22/AL22*1000</f>
        <v>0.0131898280046428</v>
      </c>
      <c r="AU22" s="16" t="n">
        <v>70214</v>
      </c>
      <c r="AV22" s="17" t="n">
        <v>4</v>
      </c>
      <c r="AW22" s="17" t="n">
        <v>4</v>
      </c>
      <c r="AX22" s="18" t="n">
        <v>2</v>
      </c>
      <c r="AY22" s="18" t="n">
        <v>2</v>
      </c>
      <c r="AZ22" s="14" t="n">
        <f aca="false">AX22/AW22</f>
        <v>0.5</v>
      </c>
      <c r="BA22" s="15" t="n">
        <f aca="false">AV22/AU22*1000</f>
        <v>0.0569686957017119</v>
      </c>
      <c r="BB22" s="15" t="n">
        <f aca="false">AX22/AU22*1000</f>
        <v>0.028484347850856</v>
      </c>
      <c r="BC22" s="15" t="n">
        <f aca="false">AY22/AU22*1000</f>
        <v>0.028484347850856</v>
      </c>
      <c r="BD22" s="1" t="s">
        <v>57</v>
      </c>
    </row>
    <row r="23" customFormat="false" ht="12.75" hidden="false" customHeight="false" outlineLevel="0" collapsed="false">
      <c r="A23" s="10" t="s">
        <v>87</v>
      </c>
      <c r="B23" s="11" t="n">
        <v>9697</v>
      </c>
      <c r="C23" s="12" t="n">
        <v>0</v>
      </c>
      <c r="D23" s="12" t="n">
        <v>0</v>
      </c>
      <c r="E23" s="13" t="n">
        <v>0</v>
      </c>
      <c r="F23" s="13" t="n">
        <v>0</v>
      </c>
      <c r="G23" s="14" t="n">
        <v>0</v>
      </c>
      <c r="H23" s="15" t="n">
        <f aca="false">C23/B23*1000</f>
        <v>0</v>
      </c>
      <c r="I23" s="15" t="n">
        <f aca="false">E23/B23*1000</f>
        <v>0</v>
      </c>
      <c r="J23" s="15" t="n">
        <f aca="false">F23/B23*1000</f>
        <v>0</v>
      </c>
      <c r="K23" s="11" t="n">
        <v>8507</v>
      </c>
      <c r="L23" s="23" t="n">
        <v>0</v>
      </c>
      <c r="M23" s="23" t="n">
        <v>0</v>
      </c>
      <c r="N23" s="13" t="n">
        <v>0</v>
      </c>
      <c r="O23" s="13" t="n">
        <v>0</v>
      </c>
      <c r="P23" s="14" t="n">
        <v>0</v>
      </c>
      <c r="Q23" s="15" t="n">
        <f aca="false">L23/K23*1000</f>
        <v>0</v>
      </c>
      <c r="R23" s="15" t="n">
        <f aca="false">N23/K23*1000</f>
        <v>0</v>
      </c>
      <c r="S23" s="15" t="n">
        <f aca="false">O23/K23*1000</f>
        <v>0</v>
      </c>
      <c r="T23" s="11" t="n">
        <v>7979</v>
      </c>
      <c r="U23" s="12" t="n">
        <v>0</v>
      </c>
      <c r="V23" s="12" t="n">
        <v>0</v>
      </c>
      <c r="W23" s="13" t="n">
        <v>0</v>
      </c>
      <c r="X23" s="13" t="n">
        <v>0</v>
      </c>
      <c r="Y23" s="14" t="n">
        <v>0</v>
      </c>
      <c r="Z23" s="15" t="n">
        <f aca="false">U23/T23*1000</f>
        <v>0</v>
      </c>
      <c r="AA23" s="15" t="n">
        <f aca="false">W23/T23*1000</f>
        <v>0</v>
      </c>
      <c r="AB23" s="15" t="n">
        <f aca="false">X23/T23*1000</f>
        <v>0</v>
      </c>
      <c r="AC23" s="16" t="n">
        <v>7246</v>
      </c>
      <c r="AD23" s="23" t="n">
        <v>0</v>
      </c>
      <c r="AE23" s="23" t="n">
        <v>0</v>
      </c>
      <c r="AF23" s="18" t="n">
        <v>0</v>
      </c>
      <c r="AG23" s="18" t="n">
        <v>0</v>
      </c>
      <c r="AH23" s="14" t="n">
        <v>0</v>
      </c>
      <c r="AI23" s="15" t="n">
        <f aca="false">AD23/AC23*1000</f>
        <v>0</v>
      </c>
      <c r="AJ23" s="15" t="n">
        <f aca="false">AF23/AC23*1000</f>
        <v>0</v>
      </c>
      <c r="AK23" s="15" t="n">
        <f aca="false">AG23/AC23*1000</f>
        <v>0</v>
      </c>
      <c r="AL23" s="16" t="n">
        <v>5484</v>
      </c>
      <c r="AM23" s="23" t="n">
        <v>0</v>
      </c>
      <c r="AN23" s="23" t="n">
        <v>0</v>
      </c>
      <c r="AO23" s="18" t="n">
        <v>0</v>
      </c>
      <c r="AP23" s="18" t="n">
        <v>0</v>
      </c>
      <c r="AQ23" s="14" t="n">
        <v>0</v>
      </c>
      <c r="AR23" s="15" t="n">
        <f aca="false">AM23/AL23*1000</f>
        <v>0</v>
      </c>
      <c r="AS23" s="15" t="n">
        <f aca="false">AO23/AL23*1000</f>
        <v>0</v>
      </c>
      <c r="AT23" s="15" t="n">
        <f aca="false">AP23/AL23*1000</f>
        <v>0</v>
      </c>
      <c r="AU23" s="16" t="n">
        <v>4546</v>
      </c>
      <c r="AV23" s="23" t="n">
        <v>0</v>
      </c>
      <c r="AW23" s="23" t="n">
        <v>0</v>
      </c>
      <c r="AX23" s="18" t="n">
        <v>0</v>
      </c>
      <c r="AY23" s="18" t="n">
        <v>0</v>
      </c>
      <c r="AZ23" s="14" t="n">
        <v>0</v>
      </c>
      <c r="BA23" s="15" t="n">
        <f aca="false">AV23/AU23*1000</f>
        <v>0</v>
      </c>
      <c r="BB23" s="15" t="n">
        <f aca="false">AX23/AU23*1000</f>
        <v>0</v>
      </c>
      <c r="BC23" s="15" t="n">
        <f aca="false">AY23/AU23*1000</f>
        <v>0</v>
      </c>
      <c r="BD23" s="1" t="s">
        <v>57</v>
      </c>
    </row>
    <row r="24" customFormat="false" ht="12.75" hidden="false" customHeight="false" outlineLevel="0" collapsed="false">
      <c r="A24" s="10" t="s">
        <v>88</v>
      </c>
      <c r="B24" s="11" t="n">
        <v>103611</v>
      </c>
      <c r="C24" s="12" t="n">
        <v>8</v>
      </c>
      <c r="D24" s="12" t="n">
        <v>8</v>
      </c>
      <c r="E24" s="13" t="n">
        <v>1</v>
      </c>
      <c r="F24" s="13" t="n">
        <v>7</v>
      </c>
      <c r="G24" s="14" t="n">
        <f aca="false">E24/D24</f>
        <v>0.125</v>
      </c>
      <c r="H24" s="15" t="n">
        <f aca="false">C24/B24*1000</f>
        <v>0.0772118790475915</v>
      </c>
      <c r="I24" s="15" t="n">
        <f aca="false">E24/B24*1000</f>
        <v>0.00965148488094893</v>
      </c>
      <c r="J24" s="15" t="n">
        <f aca="false">F24/B24*1000</f>
        <v>0.0675603941666425</v>
      </c>
      <c r="K24" s="11" t="n">
        <v>101089</v>
      </c>
      <c r="L24" s="12" t="n">
        <v>10</v>
      </c>
      <c r="M24" s="12" t="n">
        <v>9</v>
      </c>
      <c r="N24" s="13" t="n">
        <v>0</v>
      </c>
      <c r="O24" s="13" t="n">
        <v>9</v>
      </c>
      <c r="P24" s="14" t="n">
        <f aca="false">N24/M24</f>
        <v>0</v>
      </c>
      <c r="Q24" s="15" t="n">
        <f aca="false">L24/K24*1000</f>
        <v>0.0989227314544609</v>
      </c>
      <c r="R24" s="15" t="n">
        <f aca="false">N24/K24*1000</f>
        <v>0</v>
      </c>
      <c r="S24" s="15" t="n">
        <f aca="false">O24/K24*1000</f>
        <v>0.0890304583090148</v>
      </c>
      <c r="T24" s="11" t="n">
        <v>98358</v>
      </c>
      <c r="U24" s="12" t="n">
        <v>16</v>
      </c>
      <c r="V24" s="12" t="n">
        <v>16</v>
      </c>
      <c r="W24" s="13" t="n">
        <v>2</v>
      </c>
      <c r="X24" s="13" t="n">
        <v>14</v>
      </c>
      <c r="Y24" s="14" t="n">
        <f aca="false">W24/V24</f>
        <v>0.125</v>
      </c>
      <c r="Z24" s="15" t="n">
        <f aca="false">U24/T24*1000</f>
        <v>0.162671058785254</v>
      </c>
      <c r="AA24" s="15" t="n">
        <f aca="false">W24/T24*1000</f>
        <v>0.0203338823481567</v>
      </c>
      <c r="AB24" s="15" t="n">
        <f aca="false">X24/T24*1000</f>
        <v>0.142337176437097</v>
      </c>
      <c r="AC24" s="16" t="n">
        <v>96629</v>
      </c>
      <c r="AD24" s="17" t="n">
        <v>13</v>
      </c>
      <c r="AE24" s="17" t="n">
        <v>13</v>
      </c>
      <c r="AF24" s="18" t="n">
        <v>1</v>
      </c>
      <c r="AG24" s="18" t="n">
        <v>12</v>
      </c>
      <c r="AH24" s="14" t="n">
        <f aca="false">AF24/AE24</f>
        <v>0.0769230769230769</v>
      </c>
      <c r="AI24" s="15" t="n">
        <f aca="false">AD24/AC24*1000</f>
        <v>0.134535180949818</v>
      </c>
      <c r="AJ24" s="15" t="n">
        <f aca="false">AF24/AC24*1000</f>
        <v>0.010348860073063</v>
      </c>
      <c r="AK24" s="15" t="n">
        <f aca="false">AG24/AC24*1000</f>
        <v>0.124186320876755</v>
      </c>
      <c r="AL24" s="16" t="n">
        <v>94357</v>
      </c>
      <c r="AM24" s="17" t="n">
        <v>13</v>
      </c>
      <c r="AN24" s="17" t="n">
        <v>13</v>
      </c>
      <c r="AO24" s="18" t="n">
        <v>6</v>
      </c>
      <c r="AP24" s="18" t="n">
        <v>7</v>
      </c>
      <c r="AQ24" s="14" t="n">
        <f aca="false">AO24/AN24</f>
        <v>0.461538461538462</v>
      </c>
      <c r="AR24" s="15" t="n">
        <f aca="false">AM24/AL24*1000</f>
        <v>0.137774621914643</v>
      </c>
      <c r="AS24" s="15" t="n">
        <f aca="false">AO24/AL24*1000</f>
        <v>0.0635882870375277</v>
      </c>
      <c r="AT24" s="15" t="n">
        <f aca="false">AP24/AL24*1000</f>
        <v>0.0741863348771156</v>
      </c>
      <c r="AU24" s="16" t="n">
        <v>94441</v>
      </c>
      <c r="AV24" s="17" t="n">
        <v>9</v>
      </c>
      <c r="AW24" s="17" t="n">
        <v>9</v>
      </c>
      <c r="AX24" s="18" t="n">
        <v>3</v>
      </c>
      <c r="AY24" s="18" t="n">
        <v>6</v>
      </c>
      <c r="AZ24" s="14" t="n">
        <f aca="false">AX24/AW24</f>
        <v>0.333333333333333</v>
      </c>
      <c r="BA24" s="15" t="n">
        <f aca="false">AV24/AU24*1000</f>
        <v>0.0952975932063405</v>
      </c>
      <c r="BB24" s="15" t="n">
        <f aca="false">AX24/AU24*1000</f>
        <v>0.0317658644021135</v>
      </c>
      <c r="BC24" s="15" t="n">
        <f aca="false">AY24/AU24*1000</f>
        <v>0.063531728804227</v>
      </c>
      <c r="BD24" s="1" t="s">
        <v>57</v>
      </c>
    </row>
    <row r="25" customFormat="false" ht="12.75" hidden="false" customHeight="false" outlineLevel="0" collapsed="false">
      <c r="A25" s="10" t="s">
        <v>89</v>
      </c>
      <c r="B25" s="11" t="n">
        <v>37856</v>
      </c>
      <c r="C25" s="12" t="n">
        <v>0</v>
      </c>
      <c r="D25" s="12" t="n">
        <v>0</v>
      </c>
      <c r="E25" s="13" t="n">
        <v>0</v>
      </c>
      <c r="F25" s="13" t="n">
        <v>0</v>
      </c>
      <c r="G25" s="14" t="n">
        <v>0</v>
      </c>
      <c r="H25" s="15" t="n">
        <f aca="false">C25/B25*1000</f>
        <v>0</v>
      </c>
      <c r="I25" s="15" t="n">
        <f aca="false">E25/B25*1000</f>
        <v>0</v>
      </c>
      <c r="J25" s="15" t="n">
        <f aca="false">F25/B25*1000</f>
        <v>0</v>
      </c>
      <c r="K25" s="11" t="n">
        <v>35572</v>
      </c>
      <c r="L25" s="12" t="n">
        <v>1</v>
      </c>
      <c r="M25" s="12" t="n">
        <v>1</v>
      </c>
      <c r="N25" s="13" t="n">
        <v>0</v>
      </c>
      <c r="O25" s="13" t="n">
        <v>1</v>
      </c>
      <c r="P25" s="14" t="n">
        <f aca="false">N25/M25</f>
        <v>0</v>
      </c>
      <c r="Q25" s="15" t="n">
        <f aca="false">L25/K25*1000</f>
        <v>0.0281119982008321</v>
      </c>
      <c r="R25" s="15" t="n">
        <f aca="false">N25/K25*1000</f>
        <v>0</v>
      </c>
      <c r="S25" s="15" t="n">
        <f aca="false">O25/K25*1000</f>
        <v>0.0281119982008321</v>
      </c>
      <c r="T25" s="11" t="n">
        <v>35665</v>
      </c>
      <c r="U25" s="12" t="n">
        <v>1</v>
      </c>
      <c r="V25" s="12" t="n">
        <v>1</v>
      </c>
      <c r="W25" s="13" t="n">
        <v>0</v>
      </c>
      <c r="X25" s="13" t="n">
        <v>1</v>
      </c>
      <c r="Y25" s="14" t="n">
        <f aca="false">W25/V25</f>
        <v>0</v>
      </c>
      <c r="Z25" s="15" t="n">
        <f aca="false">U25/T25*1000</f>
        <v>0.0280386933968877</v>
      </c>
      <c r="AA25" s="15" t="n">
        <f aca="false">W25/T25*1000</f>
        <v>0</v>
      </c>
      <c r="AB25" s="15" t="n">
        <f aca="false">X25/T25*1000</f>
        <v>0.0280386933968877</v>
      </c>
      <c r="AC25" s="16" t="n">
        <v>34377</v>
      </c>
      <c r="AD25" s="17" t="n">
        <v>0</v>
      </c>
      <c r="AE25" s="17" t="n">
        <v>0</v>
      </c>
      <c r="AF25" s="18" t="n">
        <v>0</v>
      </c>
      <c r="AG25" s="18" t="n">
        <v>0</v>
      </c>
      <c r="AH25" s="20" t="n">
        <v>0</v>
      </c>
      <c r="AI25" s="15" t="n">
        <f aca="false">AD25/AC25*1000</f>
        <v>0</v>
      </c>
      <c r="AJ25" s="15" t="n">
        <f aca="false">AF25/AC25*1000</f>
        <v>0</v>
      </c>
      <c r="AK25" s="15" t="n">
        <f aca="false">AG25/AC25*1000</f>
        <v>0</v>
      </c>
      <c r="AL25" s="16" t="n">
        <v>17140</v>
      </c>
      <c r="AM25" s="17" t="n">
        <v>2</v>
      </c>
      <c r="AN25" s="17" t="n">
        <v>2</v>
      </c>
      <c r="AO25" s="18" t="n">
        <v>0</v>
      </c>
      <c r="AP25" s="18" t="n">
        <v>2</v>
      </c>
      <c r="AQ25" s="14" t="n">
        <f aca="false">AO25/AN25</f>
        <v>0</v>
      </c>
      <c r="AR25" s="15" t="n">
        <f aca="false">AM25/AL25*1000</f>
        <v>0.116686114352392</v>
      </c>
      <c r="AS25" s="15" t="n">
        <f aca="false">AO25/AL25*1000</f>
        <v>0</v>
      </c>
      <c r="AT25" s="15" t="n">
        <f aca="false">AP25/AL25*1000</f>
        <v>0.116686114352392</v>
      </c>
      <c r="AU25" s="16" t="n">
        <v>561</v>
      </c>
      <c r="AV25" s="17" t="n">
        <v>1</v>
      </c>
      <c r="AW25" s="17" t="n">
        <v>1</v>
      </c>
      <c r="AX25" s="18" t="n">
        <v>0</v>
      </c>
      <c r="AY25" s="18" t="n">
        <v>1</v>
      </c>
      <c r="AZ25" s="14" t="n">
        <f aca="false">AX25/AW25</f>
        <v>0</v>
      </c>
      <c r="BA25" s="15" t="n">
        <f aca="false">AV25/AU25*1000</f>
        <v>1.7825311942959</v>
      </c>
      <c r="BB25" s="15" t="n">
        <f aca="false">AX25/AU25*1000</f>
        <v>0</v>
      </c>
      <c r="BC25" s="15" t="n">
        <f aca="false">AY25/AU25*1000</f>
        <v>1.7825311942959</v>
      </c>
      <c r="BD25" s="1" t="s">
        <v>57</v>
      </c>
    </row>
    <row r="26" customFormat="false" ht="12.75" hidden="false" customHeight="false" outlineLevel="0" collapsed="false">
      <c r="A26" s="10" t="s">
        <v>90</v>
      </c>
      <c r="B26" s="11" t="n">
        <v>23384</v>
      </c>
      <c r="C26" s="12" t="n">
        <v>5</v>
      </c>
      <c r="D26" s="12" t="n">
        <v>5</v>
      </c>
      <c r="E26" s="13" t="n">
        <v>1</v>
      </c>
      <c r="F26" s="13" t="n">
        <v>4</v>
      </c>
      <c r="G26" s="14" t="n">
        <f aca="false">E26/D26</f>
        <v>0.2</v>
      </c>
      <c r="H26" s="15" t="n">
        <f aca="false">C26/B26*1000</f>
        <v>0.213821416353062</v>
      </c>
      <c r="I26" s="15" t="n">
        <f aca="false">E26/B26*1000</f>
        <v>0.0427642832706124</v>
      </c>
      <c r="J26" s="15" t="n">
        <f aca="false">F26/B26*1000</f>
        <v>0.17105713308245</v>
      </c>
      <c r="K26" s="11" t="n">
        <v>28851</v>
      </c>
      <c r="L26" s="12" t="n">
        <v>3</v>
      </c>
      <c r="M26" s="12" t="n">
        <v>3</v>
      </c>
      <c r="N26" s="13" t="n">
        <v>0</v>
      </c>
      <c r="O26" s="13" t="n">
        <v>3</v>
      </c>
      <c r="P26" s="14" t="n">
        <f aca="false">N26/M26</f>
        <v>0</v>
      </c>
      <c r="Q26" s="15" t="n">
        <f aca="false">L26/K26*1000</f>
        <v>0.103982530934803</v>
      </c>
      <c r="R26" s="15" t="n">
        <f aca="false">N26/K26*1000</f>
        <v>0</v>
      </c>
      <c r="S26" s="15" t="n">
        <f aca="false">O26/K26*1000</f>
        <v>0.103982530934803</v>
      </c>
      <c r="T26" s="11" t="n">
        <v>26042</v>
      </c>
      <c r="U26" s="12" t="n">
        <v>0</v>
      </c>
      <c r="V26" s="12" t="n">
        <v>0</v>
      </c>
      <c r="W26" s="13" t="n">
        <v>0</v>
      </c>
      <c r="X26" s="13" t="n">
        <v>0</v>
      </c>
      <c r="Y26" s="14" t="n">
        <v>0</v>
      </c>
      <c r="Z26" s="15" t="n">
        <f aca="false">U26/T26*1000</f>
        <v>0</v>
      </c>
      <c r="AA26" s="15" t="n">
        <f aca="false">W26/T26*1000</f>
        <v>0</v>
      </c>
      <c r="AB26" s="15" t="n">
        <f aca="false">X26/T26*1000</f>
        <v>0</v>
      </c>
      <c r="AC26" s="16" t="n">
        <v>25740</v>
      </c>
      <c r="AD26" s="17" t="n">
        <v>0</v>
      </c>
      <c r="AE26" s="17" t="n">
        <v>0</v>
      </c>
      <c r="AF26" s="18" t="n">
        <v>0</v>
      </c>
      <c r="AG26" s="18" t="n">
        <v>0</v>
      </c>
      <c r="AH26" s="20" t="n">
        <v>0</v>
      </c>
      <c r="AI26" s="15" t="n">
        <f aca="false">AD26/AC26*1000</f>
        <v>0</v>
      </c>
      <c r="AJ26" s="15" t="n">
        <f aca="false">AF26/AC26*1000</f>
        <v>0</v>
      </c>
      <c r="AK26" s="15" t="n">
        <f aca="false">AG26/AC26*1000</f>
        <v>0</v>
      </c>
      <c r="AL26" s="16" t="n">
        <v>25774</v>
      </c>
      <c r="AM26" s="17" t="n">
        <v>1</v>
      </c>
      <c r="AN26" s="17" t="n">
        <v>1</v>
      </c>
      <c r="AO26" s="18" t="n">
        <v>1</v>
      </c>
      <c r="AP26" s="18" t="n">
        <v>0</v>
      </c>
      <c r="AQ26" s="14" t="n">
        <f aca="false">AO26/AN26</f>
        <v>1</v>
      </c>
      <c r="AR26" s="15" t="n">
        <f aca="false">AM26/AL26*1000</f>
        <v>0.0387987894777683</v>
      </c>
      <c r="AS26" s="15" t="n">
        <f aca="false">AO26/AL26*1000</f>
        <v>0.0387987894777683</v>
      </c>
      <c r="AT26" s="15" t="n">
        <f aca="false">AP26/AL26*1000</f>
        <v>0</v>
      </c>
      <c r="AU26" s="16" t="n">
        <v>21258</v>
      </c>
      <c r="AV26" s="17" t="n">
        <v>1</v>
      </c>
      <c r="AW26" s="17" t="n">
        <v>1</v>
      </c>
      <c r="AX26" s="18" t="n">
        <v>0</v>
      </c>
      <c r="AY26" s="18" t="n">
        <v>1</v>
      </c>
      <c r="AZ26" s="14" t="n">
        <f aca="false">AX26/AW26</f>
        <v>0</v>
      </c>
      <c r="BA26" s="15" t="n">
        <f aca="false">AV26/AU26*1000</f>
        <v>0.047041113933578</v>
      </c>
      <c r="BB26" s="15" t="n">
        <f aca="false">AX26/AU26*1000</f>
        <v>0</v>
      </c>
      <c r="BC26" s="15" t="n">
        <f aca="false">AY26/AU26*1000</f>
        <v>0.047041113933578</v>
      </c>
      <c r="BD26" s="1" t="s">
        <v>57</v>
      </c>
    </row>
    <row r="27" customFormat="false" ht="12.75" hidden="false" customHeight="false" outlineLevel="0" collapsed="false">
      <c r="A27" s="10" t="s">
        <v>91</v>
      </c>
      <c r="B27" s="11" t="n">
        <v>190592</v>
      </c>
      <c r="C27" s="12" t="n">
        <v>23</v>
      </c>
      <c r="D27" s="12" t="n">
        <v>23</v>
      </c>
      <c r="E27" s="13" t="n">
        <v>13</v>
      </c>
      <c r="F27" s="13" t="n">
        <v>10</v>
      </c>
      <c r="G27" s="14" t="n">
        <f aca="false">E27/D27</f>
        <v>0.565217391304348</v>
      </c>
      <c r="H27" s="15" t="n">
        <f aca="false">C27/B27*1000</f>
        <v>0.120676628609805</v>
      </c>
      <c r="I27" s="15" t="n">
        <f aca="false">E27/B27*1000</f>
        <v>0.0682085292142377</v>
      </c>
      <c r="J27" s="15" t="n">
        <f aca="false">F27/B27*1000</f>
        <v>0.0524680993955675</v>
      </c>
      <c r="K27" s="11" t="n">
        <v>180865</v>
      </c>
      <c r="L27" s="12" t="n">
        <v>41</v>
      </c>
      <c r="M27" s="12" t="n">
        <v>41</v>
      </c>
      <c r="N27" s="13" t="n">
        <v>15</v>
      </c>
      <c r="O27" s="13" t="n">
        <v>26</v>
      </c>
      <c r="P27" s="14" t="n">
        <f aca="false">N27/M27</f>
        <v>0.365853658536585</v>
      </c>
      <c r="Q27" s="15" t="n">
        <f aca="false">L27/K27*1000</f>
        <v>0.22668841401045</v>
      </c>
      <c r="R27" s="15" t="n">
        <f aca="false">N27/K27*1000</f>
        <v>0.0829347856135792</v>
      </c>
      <c r="S27" s="15" t="n">
        <f aca="false">O27/K27*1000</f>
        <v>0.143753628396871</v>
      </c>
      <c r="T27" s="11" t="n">
        <v>170482</v>
      </c>
      <c r="U27" s="12" t="n">
        <v>52</v>
      </c>
      <c r="V27" s="12" t="n">
        <v>52</v>
      </c>
      <c r="W27" s="13" t="n">
        <v>24</v>
      </c>
      <c r="X27" s="13" t="n">
        <v>28</v>
      </c>
      <c r="Y27" s="14" t="n">
        <f aca="false">W27/V27</f>
        <v>0.461538461538462</v>
      </c>
      <c r="Z27" s="15" t="n">
        <f aca="false">U27/T27*1000</f>
        <v>0.305017538508464</v>
      </c>
      <c r="AA27" s="15" t="n">
        <f aca="false">W27/T27*1000</f>
        <v>0.140777325465445</v>
      </c>
      <c r="AB27" s="15" t="n">
        <f aca="false">X27/T27*1000</f>
        <v>0.164240213043019</v>
      </c>
      <c r="AC27" s="16" t="n">
        <v>198964</v>
      </c>
      <c r="AD27" s="17" t="n">
        <v>43</v>
      </c>
      <c r="AE27" s="17" t="n">
        <v>43</v>
      </c>
      <c r="AF27" s="18" t="n">
        <v>23</v>
      </c>
      <c r="AG27" s="18" t="n">
        <v>20</v>
      </c>
      <c r="AH27" s="14" t="n">
        <f aca="false">AF27/AE27</f>
        <v>0.534883720930233</v>
      </c>
      <c r="AI27" s="15" t="n">
        <f aca="false">AD27/AC27*1000</f>
        <v>0.216119499004845</v>
      </c>
      <c r="AJ27" s="15" t="n">
        <f aca="false">AF27/AC27*1000</f>
        <v>0.115598801793289</v>
      </c>
      <c r="AK27" s="15" t="n">
        <f aca="false">AG27/AC27*1000</f>
        <v>0.100520697211556</v>
      </c>
      <c r="AL27" s="16" t="n">
        <v>197192</v>
      </c>
      <c r="AM27" s="17" t="n">
        <v>37</v>
      </c>
      <c r="AN27" s="17" t="n">
        <v>37</v>
      </c>
      <c r="AO27" s="18" t="n">
        <v>16</v>
      </c>
      <c r="AP27" s="18" t="n">
        <v>21</v>
      </c>
      <c r="AQ27" s="14" t="n">
        <f aca="false">AO27/AN27</f>
        <v>0.432432432432432</v>
      </c>
      <c r="AR27" s="15" t="n">
        <f aca="false">AM27/AL27*1000</f>
        <v>0.187634386790539</v>
      </c>
      <c r="AS27" s="15" t="n">
        <f aca="false">AO27/AL27*1000</f>
        <v>0.0811391942878007</v>
      </c>
      <c r="AT27" s="15" t="n">
        <f aca="false">AP27/AL27*1000</f>
        <v>0.106495192502738</v>
      </c>
      <c r="AU27" s="16" t="n">
        <v>188662</v>
      </c>
      <c r="AV27" s="17" t="n">
        <v>45</v>
      </c>
      <c r="AW27" s="17" t="n">
        <v>45</v>
      </c>
      <c r="AX27" s="18" t="n">
        <v>19</v>
      </c>
      <c r="AY27" s="18" t="n">
        <v>26</v>
      </c>
      <c r="AZ27" s="14" t="n">
        <f aca="false">AX27/AW27</f>
        <v>0.422222222222222</v>
      </c>
      <c r="BA27" s="15" t="n">
        <f aca="false">AV27/AU27*1000</f>
        <v>0.238521800892602</v>
      </c>
      <c r="BB27" s="15" t="n">
        <f aca="false">AX27/AU27*1000</f>
        <v>0.100709204821321</v>
      </c>
      <c r="BC27" s="15" t="n">
        <f aca="false">AY27/AU27*1000</f>
        <v>0.137812596071281</v>
      </c>
      <c r="BD27" s="1" t="s">
        <v>57</v>
      </c>
    </row>
    <row r="28" customFormat="false" ht="12.75" hidden="false" customHeight="false" outlineLevel="0" collapsed="false">
      <c r="A28" s="10" t="s">
        <v>92</v>
      </c>
      <c r="B28" s="11" t="n">
        <v>48037</v>
      </c>
      <c r="C28" s="12" t="n">
        <v>0</v>
      </c>
      <c r="D28" s="12" t="n">
        <v>0</v>
      </c>
      <c r="E28" s="13" t="n">
        <v>0</v>
      </c>
      <c r="F28" s="13" t="n">
        <v>0</v>
      </c>
      <c r="G28" s="14" t="n">
        <v>0</v>
      </c>
      <c r="H28" s="15" t="n">
        <f aca="false">C28/B28*1000</f>
        <v>0</v>
      </c>
      <c r="I28" s="15" t="n">
        <f aca="false">E28/B28*1000</f>
        <v>0</v>
      </c>
      <c r="J28" s="15" t="n">
        <f aca="false">F28/B28*1000</f>
        <v>0</v>
      </c>
      <c r="K28" s="11" t="n">
        <v>48148</v>
      </c>
      <c r="L28" s="12" t="n">
        <v>0</v>
      </c>
      <c r="M28" s="12" t="n">
        <v>0</v>
      </c>
      <c r="N28" s="13" t="n">
        <v>0</v>
      </c>
      <c r="O28" s="13" t="n">
        <v>0</v>
      </c>
      <c r="P28" s="14" t="n">
        <v>0</v>
      </c>
      <c r="Q28" s="15" t="n">
        <f aca="false">L28/K28*1000</f>
        <v>0</v>
      </c>
      <c r="R28" s="15" t="n">
        <f aca="false">N28/K28*1000</f>
        <v>0</v>
      </c>
      <c r="S28" s="15" t="n">
        <f aca="false">O28/K28*1000</f>
        <v>0</v>
      </c>
      <c r="T28" s="11" t="n">
        <v>48377</v>
      </c>
      <c r="U28" s="12" t="n">
        <v>2</v>
      </c>
      <c r="V28" s="12" t="n">
        <v>2</v>
      </c>
      <c r="W28" s="13" t="n">
        <v>0</v>
      </c>
      <c r="X28" s="13" t="n">
        <v>2</v>
      </c>
      <c r="Y28" s="14" t="n">
        <v>0</v>
      </c>
      <c r="Z28" s="15" t="n">
        <f aca="false">U28/T28*1000</f>
        <v>0.0413419600223247</v>
      </c>
      <c r="AA28" s="15" t="n">
        <f aca="false">W28/T28*1000</f>
        <v>0</v>
      </c>
      <c r="AB28" s="15" t="n">
        <f aca="false">X28/T28*1000</f>
        <v>0.0413419600223247</v>
      </c>
      <c r="AC28" s="16" t="n">
        <v>48808</v>
      </c>
      <c r="AD28" s="17" t="n">
        <v>0</v>
      </c>
      <c r="AE28" s="17" t="n">
        <v>0</v>
      </c>
      <c r="AF28" s="18" t="n">
        <v>0</v>
      </c>
      <c r="AG28" s="18" t="n">
        <v>0</v>
      </c>
      <c r="AH28" s="20" t="n">
        <v>0</v>
      </c>
      <c r="AI28" s="15" t="n">
        <f aca="false">AD28/AC28*1000</f>
        <v>0</v>
      </c>
      <c r="AJ28" s="15" t="n">
        <f aca="false">AF28/AC28*1000</f>
        <v>0</v>
      </c>
      <c r="AK28" s="15" t="n">
        <f aca="false">AG28/AC28*1000</f>
        <v>0</v>
      </c>
      <c r="AL28" s="16" t="n">
        <v>49185</v>
      </c>
      <c r="AM28" s="17" t="n">
        <v>1</v>
      </c>
      <c r="AN28" s="17" t="n">
        <v>1</v>
      </c>
      <c r="AO28" s="18" t="n">
        <v>0</v>
      </c>
      <c r="AP28" s="18" t="n">
        <v>1</v>
      </c>
      <c r="AQ28" s="14" t="n">
        <f aca="false">AO28/AN28</f>
        <v>0</v>
      </c>
      <c r="AR28" s="15" t="n">
        <f aca="false">AM28/AL28*1000</f>
        <v>0.0203314018501576</v>
      </c>
      <c r="AS28" s="15" t="n">
        <f aca="false">AO28/AL28*1000</f>
        <v>0</v>
      </c>
      <c r="AT28" s="15" t="n">
        <f aca="false">AP28/AL28*1000</f>
        <v>0.0203314018501576</v>
      </c>
      <c r="AU28" s="16" t="n">
        <v>49574</v>
      </c>
      <c r="AV28" s="17" t="n">
        <v>1</v>
      </c>
      <c r="AW28" s="17" t="n">
        <v>1</v>
      </c>
      <c r="AX28" s="18" t="n">
        <v>0</v>
      </c>
      <c r="AY28" s="18" t="n">
        <v>1</v>
      </c>
      <c r="AZ28" s="14" t="n">
        <f aca="false">AX28/AW28</f>
        <v>0</v>
      </c>
      <c r="BA28" s="15" t="n">
        <f aca="false">AV28/AU28*1000</f>
        <v>0.0201718642836971</v>
      </c>
      <c r="BB28" s="15" t="n">
        <f aca="false">AX28/AU28*1000</f>
        <v>0</v>
      </c>
      <c r="BC28" s="15" t="n">
        <f aca="false">AY28/AU28*1000</f>
        <v>0.0201718642836971</v>
      </c>
      <c r="BD28" s="1" t="s">
        <v>57</v>
      </c>
    </row>
    <row r="29" customFormat="false" ht="12.75" hidden="false" customHeight="false" outlineLevel="0" collapsed="false">
      <c r="A29" s="10" t="s">
        <v>93</v>
      </c>
      <c r="B29" s="11" t="n">
        <v>87221</v>
      </c>
      <c r="C29" s="12" t="n">
        <v>5</v>
      </c>
      <c r="D29" s="12" t="n">
        <v>5</v>
      </c>
      <c r="E29" s="13" t="n">
        <v>0</v>
      </c>
      <c r="F29" s="13" t="n">
        <v>5</v>
      </c>
      <c r="G29" s="14" t="n">
        <f aca="false">E29/D29</f>
        <v>0</v>
      </c>
      <c r="H29" s="15" t="n">
        <f aca="false">C29/B29*1000</f>
        <v>0.0573256440536109</v>
      </c>
      <c r="I29" s="15" t="n">
        <f aca="false">E29/B29*1000</f>
        <v>0</v>
      </c>
      <c r="J29" s="15" t="n">
        <f aca="false">F29/B29*1000</f>
        <v>0.0573256440536109</v>
      </c>
      <c r="K29" s="11" t="n">
        <v>88385</v>
      </c>
      <c r="L29" s="12" t="n">
        <v>7</v>
      </c>
      <c r="M29" s="12" t="n">
        <v>7</v>
      </c>
      <c r="N29" s="13" t="n">
        <v>2</v>
      </c>
      <c r="O29" s="13" t="n">
        <v>5</v>
      </c>
      <c r="P29" s="14" t="n">
        <f aca="false">N29/M29</f>
        <v>0.285714285714286</v>
      </c>
      <c r="Q29" s="15" t="n">
        <f aca="false">L29/K29*1000</f>
        <v>0.0791989590993947</v>
      </c>
      <c r="R29" s="15" t="n">
        <f aca="false">N29/K29*1000</f>
        <v>0.0226282740283985</v>
      </c>
      <c r="S29" s="15" t="n">
        <f aca="false">O29/K29*1000</f>
        <v>0.0565706850709962</v>
      </c>
      <c r="T29" s="11" t="n">
        <v>86984</v>
      </c>
      <c r="U29" s="12" t="n">
        <v>4</v>
      </c>
      <c r="V29" s="12" t="n">
        <v>4</v>
      </c>
      <c r="W29" s="13" t="n">
        <v>0</v>
      </c>
      <c r="X29" s="13" t="n">
        <v>4</v>
      </c>
      <c r="Y29" s="14" t="n">
        <f aca="false">W29/V29</f>
        <v>0</v>
      </c>
      <c r="Z29" s="15" t="n">
        <f aca="false">U29/T29*1000</f>
        <v>0.045985468591925</v>
      </c>
      <c r="AA29" s="15" t="n">
        <f aca="false">W29/T29*1000</f>
        <v>0</v>
      </c>
      <c r="AB29" s="15" t="n">
        <f aca="false">X29/T29*1000</f>
        <v>0.045985468591925</v>
      </c>
      <c r="AC29" s="16" t="n">
        <v>85857</v>
      </c>
      <c r="AD29" s="17" t="n">
        <v>3</v>
      </c>
      <c r="AE29" s="17" t="n">
        <v>3</v>
      </c>
      <c r="AF29" s="18" t="n">
        <v>0</v>
      </c>
      <c r="AG29" s="18" t="n">
        <v>3</v>
      </c>
      <c r="AH29" s="14" t="n">
        <f aca="false">AF29/AE29</f>
        <v>0</v>
      </c>
      <c r="AI29" s="15" t="n">
        <f aca="false">AD29/AC29*1000</f>
        <v>0.0349418218665921</v>
      </c>
      <c r="AJ29" s="15" t="n">
        <f aca="false">AF29/AC29*1000</f>
        <v>0</v>
      </c>
      <c r="AK29" s="15" t="n">
        <f aca="false">AG29/AC29*1000</f>
        <v>0.0349418218665921</v>
      </c>
      <c r="AL29" s="16" t="n">
        <v>80254</v>
      </c>
      <c r="AM29" s="17" t="n">
        <v>10</v>
      </c>
      <c r="AN29" s="17" t="n">
        <v>10</v>
      </c>
      <c r="AO29" s="18" t="n">
        <v>3</v>
      </c>
      <c r="AP29" s="18" t="n">
        <v>7</v>
      </c>
      <c r="AQ29" s="14" t="n">
        <f aca="false">AO29/AN29</f>
        <v>0.3</v>
      </c>
      <c r="AR29" s="15" t="n">
        <f aca="false">AM29/AL29*1000</f>
        <v>0.124604381090039</v>
      </c>
      <c r="AS29" s="15" t="n">
        <f aca="false">AO29/AL29*1000</f>
        <v>0.0373813143270117</v>
      </c>
      <c r="AT29" s="15" t="n">
        <f aca="false">AP29/AL29*1000</f>
        <v>0.0872230667630274</v>
      </c>
      <c r="AU29" s="16" t="n">
        <v>76984</v>
      </c>
      <c r="AV29" s="17" t="n">
        <v>0</v>
      </c>
      <c r="AW29" s="17" t="n">
        <v>0</v>
      </c>
      <c r="AX29" s="18" t="n">
        <v>0</v>
      </c>
      <c r="AY29" s="18" t="n">
        <v>0</v>
      </c>
      <c r="AZ29" s="14" t="n">
        <v>0</v>
      </c>
      <c r="BA29" s="15" t="n">
        <f aca="false">AV29/AU29*1000</f>
        <v>0</v>
      </c>
      <c r="BB29" s="15" t="n">
        <f aca="false">AX29/AU29*1000</f>
        <v>0</v>
      </c>
      <c r="BC29" s="15" t="n">
        <f aca="false">AY29/AU29*1000</f>
        <v>0</v>
      </c>
      <c r="BD29" s="1" t="s">
        <v>57</v>
      </c>
    </row>
    <row r="30" customFormat="false" ht="12.75" hidden="false" customHeight="false" outlineLevel="0" collapsed="false">
      <c r="A30" s="10" t="s">
        <v>94</v>
      </c>
      <c r="B30" s="11" t="n">
        <v>66217</v>
      </c>
      <c r="C30" s="12" t="n">
        <v>1</v>
      </c>
      <c r="D30" s="12" t="n">
        <v>1</v>
      </c>
      <c r="E30" s="13" t="n">
        <v>1</v>
      </c>
      <c r="F30" s="13" t="n">
        <v>0</v>
      </c>
      <c r="G30" s="14" t="n">
        <f aca="false">E30/D30</f>
        <v>1</v>
      </c>
      <c r="H30" s="15" t="n">
        <f aca="false">C30/B30*1000</f>
        <v>0.0151018620595919</v>
      </c>
      <c r="I30" s="15" t="n">
        <f aca="false">E30/B30*1000</f>
        <v>0.0151018620595919</v>
      </c>
      <c r="J30" s="15" t="n">
        <f aca="false">F30/B30*1000</f>
        <v>0</v>
      </c>
      <c r="K30" s="11" t="n">
        <v>68383</v>
      </c>
      <c r="L30" s="12" t="n">
        <v>15</v>
      </c>
      <c r="M30" s="12" t="n">
        <v>15</v>
      </c>
      <c r="N30" s="13" t="n">
        <v>7</v>
      </c>
      <c r="O30" s="13" t="n">
        <v>8</v>
      </c>
      <c r="P30" s="14" t="n">
        <f aca="false">N30/M30</f>
        <v>0.466666666666667</v>
      </c>
      <c r="Q30" s="15" t="n">
        <f aca="false">L30/K30*1000</f>
        <v>0.219352763113639</v>
      </c>
      <c r="R30" s="15" t="n">
        <f aca="false">N30/K30*1000</f>
        <v>0.102364622786365</v>
      </c>
      <c r="S30" s="15" t="n">
        <f aca="false">O30/K30*1000</f>
        <v>0.116988140327274</v>
      </c>
      <c r="T30" s="11" t="n">
        <v>62631</v>
      </c>
      <c r="U30" s="12" t="n">
        <v>12</v>
      </c>
      <c r="V30" s="12" t="n">
        <v>12</v>
      </c>
      <c r="W30" s="13" t="n">
        <v>5</v>
      </c>
      <c r="X30" s="13" t="n">
        <v>7</v>
      </c>
      <c r="Y30" s="14" t="n">
        <f aca="false">W30/V30</f>
        <v>0.416666666666667</v>
      </c>
      <c r="Z30" s="15" t="n">
        <f aca="false">U30/T30*1000</f>
        <v>0.191598409733199</v>
      </c>
      <c r="AA30" s="15" t="n">
        <f aca="false">W30/T30*1000</f>
        <v>0.0798326707221664</v>
      </c>
      <c r="AB30" s="15" t="n">
        <f aca="false">X30/T30*1000</f>
        <v>0.111765739011033</v>
      </c>
      <c r="AC30" s="16" t="n">
        <v>60165</v>
      </c>
      <c r="AD30" s="17" t="n">
        <v>11</v>
      </c>
      <c r="AE30" s="17" t="n">
        <v>11</v>
      </c>
      <c r="AF30" s="18" t="n">
        <v>4</v>
      </c>
      <c r="AG30" s="18" t="n">
        <v>7</v>
      </c>
      <c r="AH30" s="14" t="n">
        <f aca="false">AF30/AE30</f>
        <v>0.363636363636364</v>
      </c>
      <c r="AI30" s="15" t="n">
        <f aca="false">AD30/AC30*1000</f>
        <v>0.182830549322696</v>
      </c>
      <c r="AJ30" s="15" t="n">
        <f aca="false">AF30/AC30*1000</f>
        <v>0.066483836117344</v>
      </c>
      <c r="AK30" s="15" t="n">
        <f aca="false">AG30/AC30*1000</f>
        <v>0.116346713205352</v>
      </c>
      <c r="AL30" s="16" t="n">
        <v>59512</v>
      </c>
      <c r="AM30" s="17" t="n">
        <v>4</v>
      </c>
      <c r="AN30" s="17" t="n">
        <v>4</v>
      </c>
      <c r="AO30" s="18" t="n">
        <v>2</v>
      </c>
      <c r="AP30" s="18" t="n">
        <v>2</v>
      </c>
      <c r="AQ30" s="14" t="n">
        <f aca="false">AO30/AN30</f>
        <v>0.5</v>
      </c>
      <c r="AR30" s="15" t="n">
        <f aca="false">AM30/AL30*1000</f>
        <v>0.0672133351256889</v>
      </c>
      <c r="AS30" s="15" t="n">
        <f aca="false">AO30/AL30*1000</f>
        <v>0.0336066675628445</v>
      </c>
      <c r="AT30" s="15" t="n">
        <f aca="false">AP30/AL30*1000</f>
        <v>0.0336066675628445</v>
      </c>
      <c r="AU30" s="16" t="n">
        <v>57522</v>
      </c>
      <c r="AV30" s="17" t="n">
        <v>7</v>
      </c>
      <c r="AW30" s="17" t="n">
        <v>7</v>
      </c>
      <c r="AX30" s="18" t="n">
        <v>1</v>
      </c>
      <c r="AY30" s="18" t="n">
        <v>6</v>
      </c>
      <c r="AZ30" s="14" t="n">
        <f aca="false">AX30/AW30</f>
        <v>0.142857142857143</v>
      </c>
      <c r="BA30" s="15" t="n">
        <f aca="false">AV30/AU30*1000</f>
        <v>0.121692569799381</v>
      </c>
      <c r="BB30" s="15" t="n">
        <f aca="false">AX30/AU30*1000</f>
        <v>0.017384652828483</v>
      </c>
      <c r="BC30" s="15" t="n">
        <f aca="false">AY30/AU30*1000</f>
        <v>0.104307916970898</v>
      </c>
      <c r="BD30" s="1" t="s">
        <v>57</v>
      </c>
    </row>
    <row r="31" customFormat="false" ht="14.25" hidden="false" customHeight="true" outlineLevel="0" collapsed="false">
      <c r="A31" s="10" t="s">
        <v>95</v>
      </c>
      <c r="B31" s="41" t="s">
        <v>59</v>
      </c>
      <c r="C31" s="41" t="s">
        <v>59</v>
      </c>
      <c r="D31" s="41" t="s">
        <v>59</v>
      </c>
      <c r="E31" s="41" t="s">
        <v>59</v>
      </c>
      <c r="F31" s="41" t="s">
        <v>59</v>
      </c>
      <c r="G31" s="41" t="s">
        <v>59</v>
      </c>
      <c r="H31" s="42" t="s">
        <v>59</v>
      </c>
      <c r="I31" s="42" t="s">
        <v>59</v>
      </c>
      <c r="J31" s="42" t="s">
        <v>59</v>
      </c>
      <c r="K31" s="41" t="s">
        <v>59</v>
      </c>
      <c r="L31" s="41" t="s">
        <v>59</v>
      </c>
      <c r="M31" s="41" t="s">
        <v>59</v>
      </c>
      <c r="N31" s="41" t="s">
        <v>59</v>
      </c>
      <c r="O31" s="41" t="s">
        <v>59</v>
      </c>
      <c r="P31" s="41" t="s">
        <v>59</v>
      </c>
      <c r="Q31" s="42" t="s">
        <v>59</v>
      </c>
      <c r="R31" s="42" t="s">
        <v>59</v>
      </c>
      <c r="S31" s="42" t="s">
        <v>59</v>
      </c>
      <c r="T31" s="41" t="s">
        <v>59</v>
      </c>
      <c r="U31" s="41" t="s">
        <v>59</v>
      </c>
      <c r="V31" s="41" t="s">
        <v>59</v>
      </c>
      <c r="W31" s="41" t="s">
        <v>59</v>
      </c>
      <c r="X31" s="41" t="s">
        <v>59</v>
      </c>
      <c r="Y31" s="41" t="s">
        <v>59</v>
      </c>
      <c r="Z31" s="42" t="s">
        <v>59</v>
      </c>
      <c r="AA31" s="42" t="s">
        <v>59</v>
      </c>
      <c r="AB31" s="42" t="s">
        <v>59</v>
      </c>
      <c r="AC31" s="41" t="s">
        <v>59</v>
      </c>
      <c r="AD31" s="41" t="s">
        <v>59</v>
      </c>
      <c r="AE31" s="41" t="s">
        <v>59</v>
      </c>
      <c r="AF31" s="41" t="s">
        <v>59</v>
      </c>
      <c r="AG31" s="41" t="s">
        <v>59</v>
      </c>
      <c r="AH31" s="41" t="s">
        <v>59</v>
      </c>
      <c r="AI31" s="42" t="s">
        <v>59</v>
      </c>
      <c r="AJ31" s="42" t="s">
        <v>59</v>
      </c>
      <c r="AK31" s="42" t="s">
        <v>59</v>
      </c>
      <c r="AL31" s="41" t="s">
        <v>59</v>
      </c>
      <c r="AM31" s="41" t="s">
        <v>59</v>
      </c>
      <c r="AN31" s="41" t="s">
        <v>59</v>
      </c>
      <c r="AO31" s="41" t="s">
        <v>59</v>
      </c>
      <c r="AP31" s="41" t="s">
        <v>59</v>
      </c>
      <c r="AQ31" s="41" t="s">
        <v>59</v>
      </c>
      <c r="AR31" s="42" t="s">
        <v>59</v>
      </c>
      <c r="AS31" s="42" t="s">
        <v>59</v>
      </c>
      <c r="AT31" s="42" t="s">
        <v>59</v>
      </c>
      <c r="AU31" s="41" t="s">
        <v>59</v>
      </c>
      <c r="AV31" s="41" t="s">
        <v>59</v>
      </c>
      <c r="AW31" s="41" t="s">
        <v>59</v>
      </c>
      <c r="AX31" s="41" t="s">
        <v>59</v>
      </c>
      <c r="AY31" s="41" t="s">
        <v>59</v>
      </c>
      <c r="AZ31" s="41" t="s">
        <v>59</v>
      </c>
      <c r="BA31" s="42" t="s">
        <v>59</v>
      </c>
      <c r="BB31" s="42" t="s">
        <v>59</v>
      </c>
      <c r="BC31" s="42" t="s">
        <v>59</v>
      </c>
      <c r="BD31" s="40" t="s">
        <v>96</v>
      </c>
    </row>
    <row r="32" customFormat="false" ht="12.75" hidden="false" customHeight="false" outlineLevel="0" collapsed="false">
      <c r="A32" s="10" t="s">
        <v>97</v>
      </c>
      <c r="B32" s="11" t="n">
        <v>55375</v>
      </c>
      <c r="C32" s="12" t="n">
        <v>2</v>
      </c>
      <c r="D32" s="12" t="n">
        <v>1</v>
      </c>
      <c r="E32" s="13" t="n">
        <v>0</v>
      </c>
      <c r="F32" s="13" t="n">
        <v>1</v>
      </c>
      <c r="G32" s="14" t="n">
        <f aca="false">E32/D32</f>
        <v>0</v>
      </c>
      <c r="H32" s="15" t="n">
        <f aca="false">C32/B32*1000</f>
        <v>0.036117381489842</v>
      </c>
      <c r="I32" s="15" t="n">
        <f aca="false">E32/B32*1000</f>
        <v>0</v>
      </c>
      <c r="J32" s="15" t="n">
        <f aca="false">F32/B32*1000</f>
        <v>0.018058690744921</v>
      </c>
      <c r="K32" s="11" t="n">
        <v>54722</v>
      </c>
      <c r="L32" s="12" t="n">
        <v>1</v>
      </c>
      <c r="M32" s="12" t="n">
        <v>1</v>
      </c>
      <c r="N32" s="13" t="n">
        <v>0</v>
      </c>
      <c r="O32" s="13" t="n">
        <v>1</v>
      </c>
      <c r="P32" s="14" t="n">
        <f aca="false">N32/M32</f>
        <v>0</v>
      </c>
      <c r="Q32" s="15" t="n">
        <f aca="false">L32/K32*1000</f>
        <v>0.0182741858850188</v>
      </c>
      <c r="R32" s="15" t="n">
        <f aca="false">N32/K32*1000</f>
        <v>0</v>
      </c>
      <c r="S32" s="15" t="n">
        <f aca="false">O32/K32*1000</f>
        <v>0.0182741858850188</v>
      </c>
      <c r="T32" s="11" t="n">
        <v>57016</v>
      </c>
      <c r="U32" s="12" t="n">
        <v>2</v>
      </c>
      <c r="V32" s="12" t="n">
        <v>2</v>
      </c>
      <c r="W32" s="13" t="n">
        <v>0</v>
      </c>
      <c r="X32" s="13" t="n">
        <v>2</v>
      </c>
      <c r="Y32" s="14" t="n">
        <f aca="false">W32/V32</f>
        <v>0</v>
      </c>
      <c r="Z32" s="15" t="n">
        <f aca="false">U32/T32*1000</f>
        <v>0.0350778728777887</v>
      </c>
      <c r="AA32" s="15" t="n">
        <f aca="false">W32/T32*1000</f>
        <v>0</v>
      </c>
      <c r="AB32" s="15" t="n">
        <f aca="false">X32/T32*1000</f>
        <v>0.0350778728777887</v>
      </c>
      <c r="AC32" s="16" t="n">
        <v>57633</v>
      </c>
      <c r="AD32" s="17" t="n">
        <v>0</v>
      </c>
      <c r="AE32" s="17" t="n">
        <v>0</v>
      </c>
      <c r="AF32" s="18" t="n">
        <v>0</v>
      </c>
      <c r="AG32" s="18" t="n">
        <v>0</v>
      </c>
      <c r="AH32" s="20" t="n">
        <v>0</v>
      </c>
      <c r="AI32" s="15" t="n">
        <f aca="false">AD32/AC32*1000</f>
        <v>0</v>
      </c>
      <c r="AJ32" s="15" t="n">
        <f aca="false">AF32/AC32*1000</f>
        <v>0</v>
      </c>
      <c r="AK32" s="15" t="n">
        <f aca="false">AG32/AC32*1000</f>
        <v>0</v>
      </c>
      <c r="AL32" s="16" t="n">
        <v>60686</v>
      </c>
      <c r="AM32" s="17" t="n">
        <v>1</v>
      </c>
      <c r="AN32" s="17" t="n">
        <v>1</v>
      </c>
      <c r="AO32" s="18" t="n">
        <v>0</v>
      </c>
      <c r="AP32" s="18" t="n">
        <v>1</v>
      </c>
      <c r="AQ32" s="14" t="n">
        <f aca="false">AO32/AN32</f>
        <v>0</v>
      </c>
      <c r="AR32" s="15" t="n">
        <f aca="false">AM32/AL32*1000</f>
        <v>0.0164782651682431</v>
      </c>
      <c r="AS32" s="15" t="n">
        <f aca="false">AO32/AL32*1000</f>
        <v>0</v>
      </c>
      <c r="AT32" s="15" t="n">
        <f aca="false">AP32/AL32*1000</f>
        <v>0.0164782651682431</v>
      </c>
      <c r="AU32" s="16" t="n">
        <v>64808</v>
      </c>
      <c r="AV32" s="17" t="n">
        <v>2</v>
      </c>
      <c r="AW32" s="17" t="n">
        <v>2</v>
      </c>
      <c r="AX32" s="18" t="n">
        <v>1</v>
      </c>
      <c r="AY32" s="18" t="n">
        <v>1</v>
      </c>
      <c r="AZ32" s="14" t="n">
        <f aca="false">AX32/AW32</f>
        <v>0.5</v>
      </c>
      <c r="BA32" s="15" t="n">
        <f aca="false">AV32/AU32*1000</f>
        <v>0.0308603876064683</v>
      </c>
      <c r="BB32" s="15" t="n">
        <f aca="false">AX32/AU32*1000</f>
        <v>0.0154301938032342</v>
      </c>
      <c r="BC32" s="15" t="n">
        <f aca="false">AY32/AU32*1000</f>
        <v>0.0154301938032342</v>
      </c>
      <c r="BD32" s="1" t="s">
        <v>57</v>
      </c>
    </row>
    <row r="33" customFormat="false" ht="12.75" hidden="false" customHeight="false" outlineLevel="0" collapsed="false">
      <c r="A33" s="10" t="s">
        <v>98</v>
      </c>
      <c r="B33" s="11" t="n">
        <v>41789</v>
      </c>
      <c r="C33" s="12" t="n">
        <v>0</v>
      </c>
      <c r="D33" s="12" t="n">
        <v>0</v>
      </c>
      <c r="E33" s="13" t="n">
        <v>0</v>
      </c>
      <c r="F33" s="13" t="n">
        <v>0</v>
      </c>
      <c r="G33" s="14" t="n">
        <v>0</v>
      </c>
      <c r="H33" s="15" t="n">
        <f aca="false">C33/B33*1000</f>
        <v>0</v>
      </c>
      <c r="I33" s="15" t="n">
        <f aca="false">E33/B33*1000</f>
        <v>0</v>
      </c>
      <c r="J33" s="15" t="n">
        <f aca="false">F33/B33*1000</f>
        <v>0</v>
      </c>
      <c r="K33" s="11" t="n">
        <v>42335</v>
      </c>
      <c r="L33" s="12" t="n">
        <v>1</v>
      </c>
      <c r="M33" s="12" t="n">
        <v>1</v>
      </c>
      <c r="N33" s="13" t="n">
        <v>0</v>
      </c>
      <c r="O33" s="13" t="n">
        <v>1</v>
      </c>
      <c r="P33" s="14" t="n">
        <f aca="false">N33/M33</f>
        <v>0</v>
      </c>
      <c r="Q33" s="15" t="n">
        <f aca="false">L33/K33*1000</f>
        <v>0.0236211172788473</v>
      </c>
      <c r="R33" s="15" t="n">
        <f aca="false">N33/K33*1000</f>
        <v>0</v>
      </c>
      <c r="S33" s="15" t="n">
        <f aca="false">O33/K33*1000</f>
        <v>0.0236211172788473</v>
      </c>
      <c r="T33" s="11" t="n">
        <v>41585</v>
      </c>
      <c r="U33" s="12" t="n">
        <v>2</v>
      </c>
      <c r="V33" s="12" t="n">
        <v>2</v>
      </c>
      <c r="W33" s="13" t="n">
        <v>0</v>
      </c>
      <c r="X33" s="13" t="n">
        <v>2</v>
      </c>
      <c r="Y33" s="14" t="n">
        <f aca="false">W33/V33</f>
        <v>0</v>
      </c>
      <c r="Z33" s="15" t="n">
        <f aca="false">U33/T33*1000</f>
        <v>0.0480942647589275</v>
      </c>
      <c r="AA33" s="15" t="n">
        <f aca="false">W33/T33*1000</f>
        <v>0</v>
      </c>
      <c r="AB33" s="15" t="n">
        <f aca="false">X33/T33*1000</f>
        <v>0.0480942647589275</v>
      </c>
      <c r="AC33" s="16" t="n">
        <v>43960</v>
      </c>
      <c r="AD33" s="17" t="n">
        <v>1</v>
      </c>
      <c r="AE33" s="17" t="n">
        <v>1</v>
      </c>
      <c r="AF33" s="18" t="n">
        <v>0</v>
      </c>
      <c r="AG33" s="18" t="n">
        <v>1</v>
      </c>
      <c r="AH33" s="14" t="n">
        <f aca="false">AF33/AE33</f>
        <v>0</v>
      </c>
      <c r="AI33" s="15" t="n">
        <f aca="false">AD33/AC33*1000</f>
        <v>0.0227479526842584</v>
      </c>
      <c r="AJ33" s="15" t="n">
        <f aca="false">AF33/AC33*1000</f>
        <v>0</v>
      </c>
      <c r="AK33" s="15" t="n">
        <f aca="false">AG33/AC33*1000</f>
        <v>0.0227479526842584</v>
      </c>
      <c r="AL33" s="16" t="n">
        <v>43215</v>
      </c>
      <c r="AM33" s="17" t="n">
        <v>0</v>
      </c>
      <c r="AN33" s="17" t="n">
        <v>0</v>
      </c>
      <c r="AO33" s="18" t="n">
        <v>0</v>
      </c>
      <c r="AP33" s="18" t="n">
        <v>0</v>
      </c>
      <c r="AQ33" s="14" t="n">
        <v>0</v>
      </c>
      <c r="AR33" s="15" t="n">
        <f aca="false">AM33/AL33*1000</f>
        <v>0</v>
      </c>
      <c r="AS33" s="15" t="n">
        <f aca="false">AO33/AL33*1000</f>
        <v>0</v>
      </c>
      <c r="AT33" s="15" t="n">
        <f aca="false">AP33/AL33*1000</f>
        <v>0</v>
      </c>
      <c r="AU33" s="16" t="n">
        <v>46512</v>
      </c>
      <c r="AV33" s="17" t="n">
        <v>1</v>
      </c>
      <c r="AW33" s="17" t="n">
        <v>1</v>
      </c>
      <c r="AX33" s="18" t="n">
        <v>0</v>
      </c>
      <c r="AY33" s="18" t="n">
        <v>1</v>
      </c>
      <c r="AZ33" s="14" t="n">
        <f aca="false">AX33/AW33</f>
        <v>0</v>
      </c>
      <c r="BA33" s="15" t="n">
        <f aca="false">AV33/AU33*1000</f>
        <v>0.021499828001376</v>
      </c>
      <c r="BB33" s="15" t="n">
        <f aca="false">AX33/AU33*1000</f>
        <v>0</v>
      </c>
      <c r="BC33" s="15" t="n">
        <f aca="false">AY33/AU33*1000</f>
        <v>0.021499828001376</v>
      </c>
      <c r="BD33" s="1" t="s">
        <v>57</v>
      </c>
    </row>
    <row r="34" customFormat="false" ht="12.75" hidden="false" customHeight="false" outlineLevel="0" collapsed="false">
      <c r="A34" s="10" t="s">
        <v>99</v>
      </c>
      <c r="B34" s="11" t="n">
        <v>63323</v>
      </c>
      <c r="C34" s="12" t="n">
        <v>2</v>
      </c>
      <c r="D34" s="12" t="n">
        <v>2</v>
      </c>
      <c r="E34" s="13" t="n">
        <v>0</v>
      </c>
      <c r="F34" s="13" t="n">
        <v>2</v>
      </c>
      <c r="G34" s="14" t="n">
        <f aca="false">E34/D34</f>
        <v>0</v>
      </c>
      <c r="H34" s="15" t="n">
        <f aca="false">C34/B34*1000</f>
        <v>0.0315841005637762</v>
      </c>
      <c r="I34" s="15" t="n">
        <f aca="false">E34/B34*1000</f>
        <v>0</v>
      </c>
      <c r="J34" s="15" t="n">
        <f aca="false">F34/B34*1000</f>
        <v>0.0315841005637762</v>
      </c>
      <c r="K34" s="11" t="n">
        <v>62865</v>
      </c>
      <c r="L34" s="12" t="n">
        <v>2</v>
      </c>
      <c r="M34" s="12" t="n">
        <v>2</v>
      </c>
      <c r="N34" s="13" t="n">
        <v>1</v>
      </c>
      <c r="O34" s="13" t="n">
        <v>1</v>
      </c>
      <c r="P34" s="14" t="n">
        <f aca="false">N34/M34</f>
        <v>0.5</v>
      </c>
      <c r="Q34" s="15" t="n">
        <f aca="false">L34/K34*1000</f>
        <v>0.0318142050425515</v>
      </c>
      <c r="R34" s="15" t="n">
        <f aca="false">N34/K34*1000</f>
        <v>0.0159071025212757</v>
      </c>
      <c r="S34" s="15" t="n">
        <f aca="false">O34/K34*1000</f>
        <v>0.0159071025212757</v>
      </c>
      <c r="T34" s="11" t="n">
        <v>27961</v>
      </c>
      <c r="U34" s="12" t="n">
        <v>2</v>
      </c>
      <c r="V34" s="12" t="n">
        <v>2</v>
      </c>
      <c r="W34" s="13" t="n">
        <v>1</v>
      </c>
      <c r="X34" s="13" t="n">
        <v>1</v>
      </c>
      <c r="Y34" s="14" t="n">
        <f aca="false">W34/V34</f>
        <v>0.5</v>
      </c>
      <c r="Z34" s="15" t="n">
        <f aca="false">U34/T34*1000</f>
        <v>0.0715281999928472</v>
      </c>
      <c r="AA34" s="15" t="n">
        <f aca="false">W34/T34*1000</f>
        <v>0.0357640999964236</v>
      </c>
      <c r="AB34" s="15" t="n">
        <f aca="false">X34/T34*1000</f>
        <v>0.0357640999964236</v>
      </c>
      <c r="AC34" s="16" t="n">
        <v>61611</v>
      </c>
      <c r="AD34" s="17" t="n">
        <v>2</v>
      </c>
      <c r="AE34" s="17" t="n">
        <v>2</v>
      </c>
      <c r="AF34" s="18" t="n">
        <v>0</v>
      </c>
      <c r="AG34" s="18" t="n">
        <v>2</v>
      </c>
      <c r="AH34" s="14" t="n">
        <f aca="false">AF34/AE34</f>
        <v>0</v>
      </c>
      <c r="AI34" s="15" t="n">
        <f aca="false">AD34/AC34*1000</f>
        <v>0.0324617357290094</v>
      </c>
      <c r="AJ34" s="15" t="n">
        <f aca="false">AF34/AC34*1000</f>
        <v>0</v>
      </c>
      <c r="AK34" s="15" t="n">
        <f aca="false">AG34/AC34*1000</f>
        <v>0.0324617357290094</v>
      </c>
      <c r="AL34" s="16" t="n">
        <v>66479</v>
      </c>
      <c r="AM34" s="17" t="n">
        <v>0</v>
      </c>
      <c r="AN34" s="17" t="n">
        <v>0</v>
      </c>
      <c r="AO34" s="18" t="n">
        <v>0</v>
      </c>
      <c r="AP34" s="18" t="n">
        <v>0</v>
      </c>
      <c r="AQ34" s="14" t="n">
        <v>0</v>
      </c>
      <c r="AR34" s="15" t="n">
        <f aca="false">AM34/AL34*1000</f>
        <v>0</v>
      </c>
      <c r="AS34" s="15" t="n">
        <f aca="false">AO34/AL34*1000</f>
        <v>0</v>
      </c>
      <c r="AT34" s="15" t="n">
        <f aca="false">AP34/AL34*1000</f>
        <v>0</v>
      </c>
      <c r="AU34" s="16" t="n">
        <v>58438</v>
      </c>
      <c r="AV34" s="17" t="n">
        <v>3</v>
      </c>
      <c r="AW34" s="17" t="n">
        <v>3</v>
      </c>
      <c r="AX34" s="18" t="n">
        <v>0</v>
      </c>
      <c r="AY34" s="18" t="n">
        <v>3</v>
      </c>
      <c r="AZ34" s="14" t="n">
        <f aca="false">AX34/AW34</f>
        <v>0</v>
      </c>
      <c r="BA34" s="15" t="n">
        <f aca="false">AV34/AU34*1000</f>
        <v>0.0513364591532907</v>
      </c>
      <c r="BB34" s="15" t="n">
        <f aca="false">AX34/AU34*1000</f>
        <v>0</v>
      </c>
      <c r="BC34" s="15" t="n">
        <f aca="false">AY34/AU34*1000</f>
        <v>0.0513364591532907</v>
      </c>
      <c r="BD34" s="1" t="s">
        <v>100</v>
      </c>
    </row>
    <row r="35" customFormat="false" ht="12.75" hidden="false" customHeight="false" outlineLevel="0" collapsed="false">
      <c r="A35" s="10" t="s">
        <v>101</v>
      </c>
      <c r="B35" s="11" t="n">
        <v>133893</v>
      </c>
      <c r="C35" s="12" t="n">
        <v>1</v>
      </c>
      <c r="D35" s="12" t="n">
        <v>1</v>
      </c>
      <c r="E35" s="13" t="n">
        <v>0</v>
      </c>
      <c r="F35" s="13" t="n">
        <v>1</v>
      </c>
      <c r="G35" s="14" t="n">
        <f aca="false">E35/D35</f>
        <v>0</v>
      </c>
      <c r="H35" s="15" t="n">
        <f aca="false">C35/B35*1000</f>
        <v>0.00746865034019702</v>
      </c>
      <c r="I35" s="15" t="n">
        <f aca="false">E35/B35*1000</f>
        <v>0</v>
      </c>
      <c r="J35" s="15" t="n">
        <f aca="false">F35/B35*1000</f>
        <v>0.00746865034019702</v>
      </c>
      <c r="K35" s="11" t="n">
        <v>136705</v>
      </c>
      <c r="L35" s="12" t="n">
        <v>10</v>
      </c>
      <c r="M35" s="12" t="n">
        <v>10</v>
      </c>
      <c r="N35" s="13" t="n">
        <v>2</v>
      </c>
      <c r="O35" s="13" t="n">
        <v>8</v>
      </c>
      <c r="P35" s="14" t="n">
        <f aca="false">N35/M35</f>
        <v>0.2</v>
      </c>
      <c r="Q35" s="15" t="n">
        <f aca="false">L35/K35*1000</f>
        <v>0.0731502139643759</v>
      </c>
      <c r="R35" s="15" t="n">
        <f aca="false">N35/K35*1000</f>
        <v>0.0146300427928752</v>
      </c>
      <c r="S35" s="15" t="n">
        <f aca="false">O35/K35*1000</f>
        <v>0.0585201711715007</v>
      </c>
      <c r="T35" s="11" t="n">
        <v>134250</v>
      </c>
      <c r="U35" s="12" t="n">
        <v>14</v>
      </c>
      <c r="V35" s="12" t="n">
        <v>14</v>
      </c>
      <c r="W35" s="13" t="n">
        <v>5</v>
      </c>
      <c r="X35" s="13" t="n">
        <v>9</v>
      </c>
      <c r="Y35" s="14" t="n">
        <f aca="false">W35/V35</f>
        <v>0.357142857142857</v>
      </c>
      <c r="Z35" s="15" t="n">
        <f aca="false">U35/T35*1000</f>
        <v>0.104283054003724</v>
      </c>
      <c r="AA35" s="15" t="n">
        <f aca="false">W35/T35*1000</f>
        <v>0.037243947858473</v>
      </c>
      <c r="AB35" s="15" t="n">
        <f aca="false">X35/T35*1000</f>
        <v>0.0670391061452514</v>
      </c>
      <c r="AC35" s="16" t="n">
        <v>139579</v>
      </c>
      <c r="AD35" s="17" t="n">
        <v>16</v>
      </c>
      <c r="AE35" s="17" t="n">
        <v>16</v>
      </c>
      <c r="AF35" s="18" t="n">
        <v>5</v>
      </c>
      <c r="AG35" s="18" t="n">
        <v>11</v>
      </c>
      <c r="AH35" s="14" t="n">
        <f aca="false">AF35/AE35</f>
        <v>0.3125</v>
      </c>
      <c r="AI35" s="15" t="n">
        <f aca="false">AD35/AC35*1000</f>
        <v>0.114630424347502</v>
      </c>
      <c r="AJ35" s="15" t="n">
        <f aca="false">AF35/AC35*1000</f>
        <v>0.0358220076085944</v>
      </c>
      <c r="AK35" s="15" t="n">
        <f aca="false">AG35/AC35*1000</f>
        <v>0.0788084167389077</v>
      </c>
      <c r="AL35" s="16" t="n">
        <v>137870</v>
      </c>
      <c r="AM35" s="17" t="n">
        <v>23</v>
      </c>
      <c r="AN35" s="17" t="n">
        <v>23</v>
      </c>
      <c r="AO35" s="18" t="n">
        <v>9</v>
      </c>
      <c r="AP35" s="18" t="n">
        <v>14</v>
      </c>
      <c r="AQ35" s="14" t="n">
        <f aca="false">AO35/AN35</f>
        <v>0.391304347826087</v>
      </c>
      <c r="AR35" s="15" t="n">
        <f aca="false">AM35/AL35*1000</f>
        <v>0.166823819540147</v>
      </c>
      <c r="AS35" s="15" t="n">
        <f aca="false">AO35/AL35*1000</f>
        <v>0.0652788859070139</v>
      </c>
      <c r="AT35" s="15" t="n">
        <f aca="false">AP35/AL35*1000</f>
        <v>0.101544933633133</v>
      </c>
      <c r="AU35" s="16" t="n">
        <v>137196</v>
      </c>
      <c r="AV35" s="17" t="n">
        <v>18</v>
      </c>
      <c r="AW35" s="17" t="n">
        <v>18</v>
      </c>
      <c r="AX35" s="18" t="n">
        <v>4</v>
      </c>
      <c r="AY35" s="18" t="n">
        <v>14</v>
      </c>
      <c r="AZ35" s="14" t="n">
        <f aca="false">AX35/AW35</f>
        <v>0.222222222222222</v>
      </c>
      <c r="BA35" s="15" t="n">
        <f aca="false">AV35/AU35*1000</f>
        <v>0.131199160325374</v>
      </c>
      <c r="BB35" s="15" t="n">
        <f aca="false">AX35/AU35*1000</f>
        <v>0.0291553689611942</v>
      </c>
      <c r="BC35" s="15" t="n">
        <f aca="false">AY35/AU35*1000</f>
        <v>0.10204379136418</v>
      </c>
      <c r="BD35" s="1" t="s">
        <v>57</v>
      </c>
    </row>
    <row r="36" customFormat="false" ht="12.75" hidden="false" customHeight="false" outlineLevel="0" collapsed="false">
      <c r="A36" s="10" t="s">
        <v>102</v>
      </c>
      <c r="B36" s="11" t="n">
        <v>34266</v>
      </c>
      <c r="C36" s="12" t="n">
        <v>0</v>
      </c>
      <c r="D36" s="12" t="n">
        <v>0</v>
      </c>
      <c r="E36" s="13" t="n">
        <v>0</v>
      </c>
      <c r="F36" s="13" t="n">
        <v>0</v>
      </c>
      <c r="G36" s="14" t="n">
        <v>0</v>
      </c>
      <c r="H36" s="15" t="n">
        <f aca="false">C36/B36*1000</f>
        <v>0</v>
      </c>
      <c r="I36" s="15" t="n">
        <f aca="false">E36/B36*1000</f>
        <v>0</v>
      </c>
      <c r="J36" s="15" t="n">
        <f aca="false">F36/B36*1000</f>
        <v>0</v>
      </c>
      <c r="K36" s="11" t="n">
        <v>31630</v>
      </c>
      <c r="L36" s="12" t="n">
        <v>0</v>
      </c>
      <c r="M36" s="12" t="n">
        <v>0</v>
      </c>
      <c r="N36" s="13" t="n">
        <v>0</v>
      </c>
      <c r="O36" s="13" t="n">
        <v>0</v>
      </c>
      <c r="P36" s="14" t="n">
        <v>0</v>
      </c>
      <c r="Q36" s="15" t="n">
        <f aca="false">L36/K36*1000</f>
        <v>0</v>
      </c>
      <c r="R36" s="15" t="n">
        <f aca="false">N36/K36*1000</f>
        <v>0</v>
      </c>
      <c r="S36" s="15" t="n">
        <f aca="false">O36/K36*1000</f>
        <v>0</v>
      </c>
      <c r="T36" s="11" t="n">
        <v>29498</v>
      </c>
      <c r="U36" s="12" t="n">
        <v>0</v>
      </c>
      <c r="V36" s="12" t="n">
        <v>0</v>
      </c>
      <c r="W36" s="13" t="n">
        <v>0</v>
      </c>
      <c r="X36" s="13" t="n">
        <v>0</v>
      </c>
      <c r="Y36" s="14" t="n">
        <v>0</v>
      </c>
      <c r="Z36" s="15" t="n">
        <f aca="false">U36/T36*1000</f>
        <v>0</v>
      </c>
      <c r="AA36" s="15" t="n">
        <f aca="false">W36/T36*1000</f>
        <v>0</v>
      </c>
      <c r="AB36" s="15" t="n">
        <f aca="false">X36/T36*1000</f>
        <v>0</v>
      </c>
      <c r="AC36" s="16" t="n">
        <v>23629</v>
      </c>
      <c r="AD36" s="17" t="n">
        <v>0</v>
      </c>
      <c r="AE36" s="17" t="n">
        <v>0</v>
      </c>
      <c r="AF36" s="18" t="n">
        <v>0</v>
      </c>
      <c r="AG36" s="18" t="n">
        <v>0</v>
      </c>
      <c r="AH36" s="20" t="n">
        <v>0</v>
      </c>
      <c r="AI36" s="15" t="n">
        <f aca="false">AD36/AC36*1000</f>
        <v>0</v>
      </c>
      <c r="AJ36" s="15" t="n">
        <f aca="false">AF36/AC36*1000</f>
        <v>0</v>
      </c>
      <c r="AK36" s="15" t="n">
        <f aca="false">AG36/AC36*1000</f>
        <v>0</v>
      </c>
      <c r="AL36" s="16" t="n">
        <v>19095</v>
      </c>
      <c r="AM36" s="17" t="n">
        <v>0</v>
      </c>
      <c r="AN36" s="17" t="n">
        <v>0</v>
      </c>
      <c r="AO36" s="18" t="n">
        <v>0</v>
      </c>
      <c r="AP36" s="18" t="n">
        <v>0</v>
      </c>
      <c r="AQ36" s="14" t="n">
        <v>0</v>
      </c>
      <c r="AR36" s="15" t="n">
        <f aca="false">AM36/AL36*1000</f>
        <v>0</v>
      </c>
      <c r="AS36" s="15" t="n">
        <f aca="false">AO36/AL36*1000</f>
        <v>0</v>
      </c>
      <c r="AT36" s="15" t="n">
        <f aca="false">AP36/AL36*1000</f>
        <v>0</v>
      </c>
      <c r="AU36" s="16" t="n">
        <v>20740</v>
      </c>
      <c r="AV36" s="17" t="n">
        <v>0</v>
      </c>
      <c r="AW36" s="17" t="n">
        <v>0</v>
      </c>
      <c r="AX36" s="18" t="n">
        <v>0</v>
      </c>
      <c r="AY36" s="18" t="n">
        <v>0</v>
      </c>
      <c r="AZ36" s="14" t="n">
        <v>0</v>
      </c>
      <c r="BA36" s="15" t="n">
        <f aca="false">AV36/AU36*1000</f>
        <v>0</v>
      </c>
      <c r="BB36" s="15" t="n">
        <f aca="false">AX36/AU36*1000</f>
        <v>0</v>
      </c>
      <c r="BC36" s="15" t="n">
        <f aca="false">AY36/AU36*1000</f>
        <v>0</v>
      </c>
      <c r="BD36" s="1" t="s">
        <v>57</v>
      </c>
    </row>
    <row r="37" customFormat="false" ht="12.75" hidden="false" customHeight="false" outlineLevel="0" collapsed="false">
      <c r="A37" s="10" t="s">
        <v>103</v>
      </c>
      <c r="B37" s="11" t="n">
        <v>27408</v>
      </c>
      <c r="C37" s="12" t="n">
        <v>0</v>
      </c>
      <c r="D37" s="12" t="n">
        <v>0</v>
      </c>
      <c r="E37" s="13" t="n">
        <v>0</v>
      </c>
      <c r="F37" s="13" t="n">
        <v>0</v>
      </c>
      <c r="G37" s="14" t="n">
        <v>0</v>
      </c>
      <c r="H37" s="15" t="n">
        <f aca="false">C37/B37*1000</f>
        <v>0</v>
      </c>
      <c r="I37" s="15" t="n">
        <f aca="false">E37/B37*1000</f>
        <v>0</v>
      </c>
      <c r="J37" s="15" t="n">
        <f aca="false">F37/B37*1000</f>
        <v>0</v>
      </c>
      <c r="K37" s="11" t="n">
        <v>26756</v>
      </c>
      <c r="L37" s="12" t="n">
        <v>0</v>
      </c>
      <c r="M37" s="12" t="n">
        <v>0</v>
      </c>
      <c r="N37" s="13" t="n">
        <v>0</v>
      </c>
      <c r="O37" s="13" t="n">
        <v>0</v>
      </c>
      <c r="P37" s="14" t="n">
        <v>0</v>
      </c>
      <c r="Q37" s="15" t="n">
        <f aca="false">L37/K37*1000</f>
        <v>0</v>
      </c>
      <c r="R37" s="15" t="n">
        <f aca="false">N37/K37*1000</f>
        <v>0</v>
      </c>
      <c r="S37" s="15" t="n">
        <f aca="false">O37/K37*1000</f>
        <v>0</v>
      </c>
      <c r="T37" s="11" t="n">
        <v>23456</v>
      </c>
      <c r="U37" s="12" t="n">
        <v>1</v>
      </c>
      <c r="V37" s="12" t="n">
        <v>1</v>
      </c>
      <c r="W37" s="13" t="n">
        <v>0</v>
      </c>
      <c r="X37" s="13" t="n">
        <v>1</v>
      </c>
      <c r="Y37" s="14" t="n">
        <f aca="false">W37/V37</f>
        <v>0</v>
      </c>
      <c r="Z37" s="15" t="n">
        <f aca="false">U37/T37*1000</f>
        <v>0.0426330150068213</v>
      </c>
      <c r="AA37" s="15" t="n">
        <f aca="false">W37/T37*1000</f>
        <v>0</v>
      </c>
      <c r="AB37" s="15" t="n">
        <f aca="false">X37/T37*1000</f>
        <v>0.0426330150068213</v>
      </c>
      <c r="AC37" s="16" t="n">
        <v>19730</v>
      </c>
      <c r="AD37" s="17" t="n">
        <v>1</v>
      </c>
      <c r="AE37" s="17" t="n">
        <v>1</v>
      </c>
      <c r="AF37" s="18" t="n">
        <v>0</v>
      </c>
      <c r="AG37" s="18" t="n">
        <v>1</v>
      </c>
      <c r="AH37" s="14" t="n">
        <f aca="false">AF37/AE37</f>
        <v>0</v>
      </c>
      <c r="AI37" s="15" t="n">
        <f aca="false">AD37/AC37*1000</f>
        <v>0.0506842372022301</v>
      </c>
      <c r="AJ37" s="15" t="n">
        <f aca="false">AF37/AC37*1000</f>
        <v>0</v>
      </c>
      <c r="AK37" s="15" t="n">
        <f aca="false">AG37/AC37*1000</f>
        <v>0.0506842372022301</v>
      </c>
      <c r="AL37" s="16" t="n">
        <v>17857</v>
      </c>
      <c r="AM37" s="17" t="n">
        <v>0</v>
      </c>
      <c r="AN37" s="17" t="n">
        <v>0</v>
      </c>
      <c r="AO37" s="18" t="n">
        <v>0</v>
      </c>
      <c r="AP37" s="18" t="n">
        <v>0</v>
      </c>
      <c r="AQ37" s="14" t="n">
        <v>0</v>
      </c>
      <c r="AR37" s="15" t="n">
        <f aca="false">AM37/AL37*1000</f>
        <v>0</v>
      </c>
      <c r="AS37" s="15" t="n">
        <f aca="false">AO37/AL37*1000</f>
        <v>0</v>
      </c>
      <c r="AT37" s="15" t="n">
        <f aca="false">AP37/AL37*1000</f>
        <v>0</v>
      </c>
      <c r="AU37" s="16" t="n">
        <v>17000</v>
      </c>
      <c r="AV37" s="17" t="n">
        <v>2</v>
      </c>
      <c r="AW37" s="17" t="n">
        <v>2</v>
      </c>
      <c r="AX37" s="18" t="n">
        <v>0</v>
      </c>
      <c r="AY37" s="18" t="n">
        <v>2</v>
      </c>
      <c r="AZ37" s="14" t="n">
        <f aca="false">AX37/AW37</f>
        <v>0</v>
      </c>
      <c r="BA37" s="15" t="n">
        <f aca="false">AV37/AU37*1000</f>
        <v>0.117647058823529</v>
      </c>
      <c r="BB37" s="15" t="n">
        <f aca="false">AX37/AU37*1000</f>
        <v>0</v>
      </c>
      <c r="BC37" s="15" t="n">
        <f aca="false">AY37/AU37*1000</f>
        <v>0.117647058823529</v>
      </c>
      <c r="BD37" s="1" t="s">
        <v>57</v>
      </c>
    </row>
    <row r="38" customFormat="false" ht="12.75" hidden="false" customHeight="false" outlineLevel="0" collapsed="false">
      <c r="A38" s="10" t="s">
        <v>104</v>
      </c>
      <c r="B38" s="11" t="n">
        <v>31124</v>
      </c>
      <c r="C38" s="12" t="n">
        <v>0</v>
      </c>
      <c r="D38" s="12" t="n">
        <v>0</v>
      </c>
      <c r="E38" s="13" t="n">
        <v>0</v>
      </c>
      <c r="F38" s="13" t="n">
        <v>0</v>
      </c>
      <c r="G38" s="14" t="n">
        <v>0</v>
      </c>
      <c r="H38" s="15" t="n">
        <f aca="false">C38/B38*1000</f>
        <v>0</v>
      </c>
      <c r="I38" s="15" t="n">
        <f aca="false">E38/B38*1000</f>
        <v>0</v>
      </c>
      <c r="J38" s="15" t="n">
        <f aca="false">F38/B38*1000</f>
        <v>0</v>
      </c>
      <c r="K38" s="11" t="n">
        <v>33190</v>
      </c>
      <c r="L38" s="12" t="n">
        <v>0</v>
      </c>
      <c r="M38" s="12" t="n">
        <v>0</v>
      </c>
      <c r="N38" s="13" t="n">
        <v>0</v>
      </c>
      <c r="O38" s="13" t="n">
        <v>0</v>
      </c>
      <c r="P38" s="14" t="n">
        <v>0</v>
      </c>
      <c r="Q38" s="15" t="n">
        <f aca="false">L38/K38*1000</f>
        <v>0</v>
      </c>
      <c r="R38" s="15" t="n">
        <f aca="false">N38/K38*1000</f>
        <v>0</v>
      </c>
      <c r="S38" s="15" t="n">
        <f aca="false">O38/K38*1000</f>
        <v>0</v>
      </c>
      <c r="T38" s="11" t="n">
        <v>32929</v>
      </c>
      <c r="U38" s="12" t="n">
        <v>0</v>
      </c>
      <c r="V38" s="12" t="n">
        <v>0</v>
      </c>
      <c r="W38" s="13" t="n">
        <v>0</v>
      </c>
      <c r="X38" s="13" t="n">
        <v>0</v>
      </c>
      <c r="Y38" s="14" t="n">
        <v>0</v>
      </c>
      <c r="Z38" s="15" t="n">
        <f aca="false">U38/T38*1000</f>
        <v>0</v>
      </c>
      <c r="AA38" s="15" t="n">
        <f aca="false">W38/T38*1000</f>
        <v>0</v>
      </c>
      <c r="AB38" s="15" t="n">
        <f aca="false">X38/T38*1000</f>
        <v>0</v>
      </c>
      <c r="AC38" s="16" t="n">
        <v>31793</v>
      </c>
      <c r="AD38" s="17" t="n">
        <v>0</v>
      </c>
      <c r="AE38" s="17" t="n">
        <v>0</v>
      </c>
      <c r="AF38" s="18" t="n">
        <v>0</v>
      </c>
      <c r="AG38" s="18" t="n">
        <v>0</v>
      </c>
      <c r="AH38" s="20" t="n">
        <v>0</v>
      </c>
      <c r="AI38" s="15" t="n">
        <f aca="false">AD38/AC38*1000</f>
        <v>0</v>
      </c>
      <c r="AJ38" s="15" t="n">
        <f aca="false">AF38/AC38*1000</f>
        <v>0</v>
      </c>
      <c r="AK38" s="15" t="n">
        <f aca="false">AG38/AC38*1000</f>
        <v>0</v>
      </c>
      <c r="AL38" s="16" t="n">
        <v>30563</v>
      </c>
      <c r="AM38" s="17" t="n">
        <v>0</v>
      </c>
      <c r="AN38" s="17" t="n">
        <v>0</v>
      </c>
      <c r="AO38" s="18" t="n">
        <v>0</v>
      </c>
      <c r="AP38" s="18" t="n">
        <v>0</v>
      </c>
      <c r="AQ38" s="14" t="n">
        <v>0</v>
      </c>
      <c r="AR38" s="15" t="n">
        <f aca="false">AM38/AL38*1000</f>
        <v>0</v>
      </c>
      <c r="AS38" s="15" t="n">
        <f aca="false">AO38/AL38*1000</f>
        <v>0</v>
      </c>
      <c r="AT38" s="15" t="n">
        <f aca="false">AP38/AL38*1000</f>
        <v>0</v>
      </c>
      <c r="AU38" s="16" t="n">
        <v>30301</v>
      </c>
      <c r="AV38" s="17" t="n">
        <v>1</v>
      </c>
      <c r="AW38" s="17" t="n">
        <v>1</v>
      </c>
      <c r="AX38" s="18" t="n">
        <v>0</v>
      </c>
      <c r="AY38" s="18" t="n">
        <v>1</v>
      </c>
      <c r="AZ38" s="14" t="n">
        <f aca="false">AX38/AW38</f>
        <v>0</v>
      </c>
      <c r="BA38" s="15" t="n">
        <f aca="false">AV38/AU38*1000</f>
        <v>0.0330022111481469</v>
      </c>
      <c r="BB38" s="15" t="n">
        <f aca="false">AX38/AU38*1000</f>
        <v>0</v>
      </c>
      <c r="BC38" s="15" t="n">
        <f aca="false">AY38/AU38*1000</f>
        <v>0.0330022111481469</v>
      </c>
      <c r="BD38" s="1" t="s">
        <v>57</v>
      </c>
    </row>
    <row r="39" customFormat="false" ht="12.75" hidden="false" customHeight="false" outlineLevel="0" collapsed="false">
      <c r="A39" s="10" t="s">
        <v>105</v>
      </c>
      <c r="B39" s="11" t="n">
        <v>11075</v>
      </c>
      <c r="C39" s="12" t="n">
        <v>0</v>
      </c>
      <c r="D39" s="12" t="n">
        <v>0</v>
      </c>
      <c r="E39" s="13" t="n">
        <v>0</v>
      </c>
      <c r="F39" s="13" t="n">
        <v>0</v>
      </c>
      <c r="G39" s="14" t="n">
        <v>0</v>
      </c>
      <c r="H39" s="15" t="n">
        <f aca="false">C39/B39*1000</f>
        <v>0</v>
      </c>
      <c r="I39" s="15" t="n">
        <f aca="false">E39/B39*1000</f>
        <v>0</v>
      </c>
      <c r="J39" s="15" t="n">
        <f aca="false">F39/B39*1000</f>
        <v>0</v>
      </c>
      <c r="K39" s="11" t="n">
        <v>11180</v>
      </c>
      <c r="L39" s="12" t="n">
        <v>0</v>
      </c>
      <c r="M39" s="12" t="n">
        <v>0</v>
      </c>
      <c r="N39" s="13" t="n">
        <v>0</v>
      </c>
      <c r="O39" s="13" t="n">
        <v>0</v>
      </c>
      <c r="P39" s="14" t="n">
        <v>0</v>
      </c>
      <c r="Q39" s="15" t="n">
        <f aca="false">L39/K39*1000</f>
        <v>0</v>
      </c>
      <c r="R39" s="15" t="n">
        <f aca="false">N39/K39*1000</f>
        <v>0</v>
      </c>
      <c r="S39" s="15" t="n">
        <f aca="false">O39/K39*1000</f>
        <v>0</v>
      </c>
      <c r="T39" s="11" t="n">
        <v>10182</v>
      </c>
      <c r="U39" s="12" t="n">
        <v>0</v>
      </c>
      <c r="V39" s="12" t="n">
        <v>0</v>
      </c>
      <c r="W39" s="13" t="n">
        <v>0</v>
      </c>
      <c r="X39" s="13" t="n">
        <v>0</v>
      </c>
      <c r="Y39" s="14" t="n">
        <v>0</v>
      </c>
      <c r="Z39" s="15" t="n">
        <f aca="false">U39/T39*1000</f>
        <v>0</v>
      </c>
      <c r="AA39" s="15" t="n">
        <f aca="false">W39/T39*1000</f>
        <v>0</v>
      </c>
      <c r="AB39" s="15" t="n">
        <f aca="false">X39/T39*1000</f>
        <v>0</v>
      </c>
      <c r="AC39" s="16" t="n">
        <v>10181</v>
      </c>
      <c r="AD39" s="23" t="n">
        <v>0</v>
      </c>
      <c r="AE39" s="23" t="n">
        <v>0</v>
      </c>
      <c r="AF39" s="18" t="n">
        <v>0</v>
      </c>
      <c r="AG39" s="18" t="n">
        <v>0</v>
      </c>
      <c r="AH39" s="14" t="n">
        <v>0</v>
      </c>
      <c r="AI39" s="15" t="n">
        <f aca="false">AD39/AC39*1000</f>
        <v>0</v>
      </c>
      <c r="AJ39" s="15" t="n">
        <f aca="false">AF39/AC39*1000</f>
        <v>0</v>
      </c>
      <c r="AK39" s="15" t="n">
        <f aca="false">AG39/AC39*1000</f>
        <v>0</v>
      </c>
      <c r="AL39" s="16" t="n">
        <v>9988</v>
      </c>
      <c r="AM39" s="23" t="n">
        <v>0</v>
      </c>
      <c r="AN39" s="23" t="n">
        <v>0</v>
      </c>
      <c r="AO39" s="18" t="n">
        <v>0</v>
      </c>
      <c r="AP39" s="18" t="n">
        <v>0</v>
      </c>
      <c r="AQ39" s="14" t="n">
        <v>0</v>
      </c>
      <c r="AR39" s="15" t="n">
        <f aca="false">AM39/AL39*1000</f>
        <v>0</v>
      </c>
      <c r="AS39" s="15" t="n">
        <f aca="false">AO39/AL39*1000</f>
        <v>0</v>
      </c>
      <c r="AT39" s="15" t="n">
        <f aca="false">AP39/AL39*1000</f>
        <v>0</v>
      </c>
      <c r="AU39" s="16" t="n">
        <v>9519</v>
      </c>
      <c r="AV39" s="23" t="n">
        <v>0</v>
      </c>
      <c r="AW39" s="23" t="n">
        <v>0</v>
      </c>
      <c r="AX39" s="18" t="n">
        <v>0</v>
      </c>
      <c r="AY39" s="18" t="n">
        <v>0</v>
      </c>
      <c r="AZ39" s="14" t="n">
        <v>0</v>
      </c>
      <c r="BA39" s="15" t="n">
        <f aca="false">AV39/AU39*1000</f>
        <v>0</v>
      </c>
      <c r="BB39" s="15" t="n">
        <f aca="false">AX39/AU39*1000</f>
        <v>0</v>
      </c>
      <c r="BC39" s="15" t="n">
        <f aca="false">AY39/AU39*1000</f>
        <v>0</v>
      </c>
      <c r="BD39" s="1" t="s">
        <v>57</v>
      </c>
    </row>
    <row r="40" customFormat="false" ht="12.75" hidden="false" customHeight="false" outlineLevel="0" collapsed="false">
      <c r="A40" s="33" t="s">
        <v>106</v>
      </c>
      <c r="B40" s="34" t="n">
        <v>21344</v>
      </c>
      <c r="C40" s="35" t="n">
        <v>1</v>
      </c>
      <c r="D40" s="35" t="n">
        <v>1</v>
      </c>
      <c r="E40" s="36" t="n">
        <v>0</v>
      </c>
      <c r="F40" s="36" t="n">
        <v>1</v>
      </c>
      <c r="G40" s="37" t="n">
        <f aca="false">E40/D40</f>
        <v>0</v>
      </c>
      <c r="H40" s="38" t="n">
        <f aca="false">C40/B40*1000</f>
        <v>0.0468515742128936</v>
      </c>
      <c r="I40" s="38" t="n">
        <f aca="false">E40/B40*1000</f>
        <v>0</v>
      </c>
      <c r="J40" s="38" t="n">
        <f aca="false">F40/B40*1000</f>
        <v>0.0468515742128936</v>
      </c>
      <c r="K40" s="34" t="n">
        <v>20909</v>
      </c>
      <c r="L40" s="35" t="n">
        <v>0</v>
      </c>
      <c r="M40" s="35" t="n">
        <v>0</v>
      </c>
      <c r="N40" s="36" t="n">
        <v>0</v>
      </c>
      <c r="O40" s="36" t="n">
        <v>0</v>
      </c>
      <c r="P40" s="37" t="n">
        <v>0</v>
      </c>
      <c r="Q40" s="38" t="n">
        <f aca="false">L40/K40*1000</f>
        <v>0</v>
      </c>
      <c r="R40" s="38" t="n">
        <f aca="false">N40/K40*1000</f>
        <v>0</v>
      </c>
      <c r="S40" s="38" t="n">
        <f aca="false">O40/K40*1000</f>
        <v>0</v>
      </c>
      <c r="T40" s="34" t="n">
        <v>19123</v>
      </c>
      <c r="U40" s="35" t="n">
        <v>0</v>
      </c>
      <c r="V40" s="35" t="n">
        <v>0</v>
      </c>
      <c r="W40" s="35" t="n">
        <v>0</v>
      </c>
      <c r="X40" s="35" t="n">
        <v>0</v>
      </c>
      <c r="Y40" s="35" t="n">
        <v>0</v>
      </c>
      <c r="Z40" s="38" t="n">
        <f aca="false">U40/T40*1000</f>
        <v>0</v>
      </c>
      <c r="AA40" s="38" t="n">
        <f aca="false">W40/T40*1000</f>
        <v>0</v>
      </c>
      <c r="AB40" s="38" t="n">
        <f aca="false">X40/T40*1000</f>
        <v>0</v>
      </c>
      <c r="AC40" s="35" t="n">
        <v>10092</v>
      </c>
      <c r="AD40" s="35" t="n">
        <v>1</v>
      </c>
      <c r="AE40" s="35" t="n">
        <v>1</v>
      </c>
      <c r="AF40" s="35" t="n">
        <v>0</v>
      </c>
      <c r="AG40" s="35" t="n">
        <v>1</v>
      </c>
      <c r="AH40" s="35" t="n">
        <f aca="false">AF40/AE40</f>
        <v>0</v>
      </c>
      <c r="AI40" s="38" t="n">
        <f aca="false">AD40/AC40*1000</f>
        <v>0.0990883868410622</v>
      </c>
      <c r="AJ40" s="38" t="n">
        <f aca="false">AF40/AC40*1000</f>
        <v>0</v>
      </c>
      <c r="AK40" s="38" t="n">
        <f aca="false">AG40/AC40*1000</f>
        <v>0.0990883868410622</v>
      </c>
      <c r="AL40" s="35" t="s">
        <v>59</v>
      </c>
      <c r="AM40" s="35" t="s">
        <v>59</v>
      </c>
      <c r="AN40" s="35" t="s">
        <v>59</v>
      </c>
      <c r="AO40" s="35" t="s">
        <v>59</v>
      </c>
      <c r="AP40" s="35" t="s">
        <v>59</v>
      </c>
      <c r="AQ40" s="35" t="s">
        <v>59</v>
      </c>
      <c r="AR40" s="35" t="s">
        <v>59</v>
      </c>
      <c r="AS40" s="35" t="s">
        <v>59</v>
      </c>
      <c r="AT40" s="35" t="s">
        <v>59</v>
      </c>
      <c r="AU40" s="35" t="s">
        <v>59</v>
      </c>
      <c r="AV40" s="35" t="s">
        <v>59</v>
      </c>
      <c r="AW40" s="35" t="s">
        <v>59</v>
      </c>
      <c r="AX40" s="35" t="s">
        <v>59</v>
      </c>
      <c r="AY40" s="35" t="s">
        <v>59</v>
      </c>
      <c r="AZ40" s="35" t="s">
        <v>59</v>
      </c>
      <c r="BA40" s="35" t="s">
        <v>59</v>
      </c>
      <c r="BB40" s="35" t="s">
        <v>59</v>
      </c>
      <c r="BC40" s="35" t="s">
        <v>59</v>
      </c>
      <c r="BD40" s="1" t="s">
        <v>107</v>
      </c>
    </row>
    <row r="41" customFormat="false" ht="12.75" hidden="false" customHeight="false" outlineLevel="0" collapsed="false">
      <c r="A41" s="10" t="s">
        <v>108</v>
      </c>
      <c r="B41" s="19" t="s">
        <v>59</v>
      </c>
      <c r="C41" s="23" t="n">
        <v>0</v>
      </c>
      <c r="D41" s="23" t="n">
        <v>0</v>
      </c>
      <c r="E41" s="13" t="n">
        <v>0</v>
      </c>
      <c r="F41" s="13" t="n">
        <v>0</v>
      </c>
      <c r="G41" s="14" t="n">
        <v>0</v>
      </c>
      <c r="H41" s="15" t="s">
        <v>59</v>
      </c>
      <c r="I41" s="15" t="s">
        <v>59</v>
      </c>
      <c r="J41" s="15" t="s">
        <v>59</v>
      </c>
      <c r="K41" s="15" t="s">
        <v>59</v>
      </c>
      <c r="L41" s="23" t="n">
        <v>0</v>
      </c>
      <c r="M41" s="23" t="n">
        <v>0</v>
      </c>
      <c r="N41" s="13" t="n">
        <v>0</v>
      </c>
      <c r="O41" s="13" t="n">
        <v>0</v>
      </c>
      <c r="P41" s="14" t="n">
        <v>0</v>
      </c>
      <c r="Q41" s="15" t="s">
        <v>59</v>
      </c>
      <c r="R41" s="15" t="s">
        <v>59</v>
      </c>
      <c r="S41" s="15" t="s">
        <v>59</v>
      </c>
      <c r="T41" s="15" t="s">
        <v>59</v>
      </c>
      <c r="U41" s="23" t="n">
        <v>0</v>
      </c>
      <c r="V41" s="23" t="n">
        <v>0</v>
      </c>
      <c r="W41" s="13" t="n">
        <v>0</v>
      </c>
      <c r="X41" s="13" t="n">
        <v>0</v>
      </c>
      <c r="Y41" s="14" t="n">
        <v>0</v>
      </c>
      <c r="Z41" s="15" t="s">
        <v>59</v>
      </c>
      <c r="AA41" s="15" t="s">
        <v>59</v>
      </c>
      <c r="AB41" s="15" t="s">
        <v>59</v>
      </c>
      <c r="AC41" s="16" t="n">
        <v>23540</v>
      </c>
      <c r="AD41" s="23" t="n">
        <v>0</v>
      </c>
      <c r="AE41" s="23" t="n">
        <v>0</v>
      </c>
      <c r="AF41" s="18" t="n">
        <v>0</v>
      </c>
      <c r="AG41" s="18" t="n">
        <v>0</v>
      </c>
      <c r="AH41" s="20" t="n">
        <v>0</v>
      </c>
      <c r="AI41" s="15" t="n">
        <f aca="false">AD41/AC41*1000</f>
        <v>0</v>
      </c>
      <c r="AJ41" s="15" t="n">
        <f aca="false">AF41/AC41*1000</f>
        <v>0</v>
      </c>
      <c r="AK41" s="15" t="n">
        <f aca="false">AG41/AC41*1000</f>
        <v>0</v>
      </c>
      <c r="AL41" s="16" t="n">
        <v>19130</v>
      </c>
      <c r="AM41" s="23" t="n">
        <v>0</v>
      </c>
      <c r="AN41" s="23" t="n">
        <v>0</v>
      </c>
      <c r="AO41" s="18" t="n">
        <v>0</v>
      </c>
      <c r="AP41" s="18" t="n">
        <v>0</v>
      </c>
      <c r="AQ41" s="14" t="n">
        <v>0</v>
      </c>
      <c r="AR41" s="15" t="n">
        <f aca="false">AM41/AL41*1000</f>
        <v>0</v>
      </c>
      <c r="AS41" s="15" t="n">
        <f aca="false">AO41/AL41*1000</f>
        <v>0</v>
      </c>
      <c r="AT41" s="15" t="n">
        <f aca="false">AP41/AL41*1000</f>
        <v>0</v>
      </c>
      <c r="AU41" s="16" t="n">
        <v>20440</v>
      </c>
      <c r="AV41" s="23" t="n">
        <v>0</v>
      </c>
      <c r="AW41" s="23" t="n">
        <v>0</v>
      </c>
      <c r="AX41" s="18" t="n">
        <v>0</v>
      </c>
      <c r="AY41" s="18" t="n">
        <v>0</v>
      </c>
      <c r="AZ41" s="14" t="n">
        <v>0</v>
      </c>
      <c r="BA41" s="15" t="n">
        <f aca="false">AV41/AU41*1000</f>
        <v>0</v>
      </c>
      <c r="BB41" s="15" t="n">
        <f aca="false">AX41/AU41*1000</f>
        <v>0</v>
      </c>
      <c r="BC41" s="15" t="n">
        <f aca="false">AY41/AU41*1000</f>
        <v>0</v>
      </c>
      <c r="BD41" s="1" t="s">
        <v>82</v>
      </c>
    </row>
    <row r="42" customFormat="false" ht="12.75" hidden="false" customHeight="false" outlineLevel="0" collapsed="false">
      <c r="A42" s="10" t="s">
        <v>109</v>
      </c>
      <c r="B42" s="11" t="n">
        <v>73807</v>
      </c>
      <c r="C42" s="12" t="n">
        <v>2</v>
      </c>
      <c r="D42" s="12" t="n">
        <v>2</v>
      </c>
      <c r="E42" s="13" t="n">
        <v>1</v>
      </c>
      <c r="F42" s="13" t="n">
        <v>1</v>
      </c>
      <c r="G42" s="14" t="n">
        <f aca="false">E42/D42</f>
        <v>0.5</v>
      </c>
      <c r="H42" s="15" t="n">
        <f aca="false">C42/B42*1000</f>
        <v>0.0270977007600905</v>
      </c>
      <c r="I42" s="15" t="n">
        <f aca="false">E42/B42*1000</f>
        <v>0.0135488503800453</v>
      </c>
      <c r="J42" s="15" t="n">
        <f aca="false">F42/B42*1000</f>
        <v>0.0135488503800453</v>
      </c>
      <c r="K42" s="11" t="n">
        <v>72916</v>
      </c>
      <c r="L42" s="12" t="n">
        <v>2</v>
      </c>
      <c r="M42" s="12" t="n">
        <v>2</v>
      </c>
      <c r="N42" s="13" t="n">
        <v>0</v>
      </c>
      <c r="O42" s="13" t="n">
        <v>2</v>
      </c>
      <c r="P42" s="14" t="n">
        <f aca="false">N42/M42</f>
        <v>0</v>
      </c>
      <c r="Q42" s="15" t="n">
        <f aca="false">L42/K42*1000</f>
        <v>0.0274288222063745</v>
      </c>
      <c r="R42" s="15" t="n">
        <f aca="false">N42/K42*1000</f>
        <v>0</v>
      </c>
      <c r="S42" s="15" t="n">
        <f aca="false">O42/K42*1000</f>
        <v>0.0274288222063745</v>
      </c>
      <c r="T42" s="11" t="n">
        <v>78487</v>
      </c>
      <c r="U42" s="12" t="n">
        <v>0</v>
      </c>
      <c r="V42" s="12" t="n">
        <v>0</v>
      </c>
      <c r="W42" s="13" t="n">
        <v>0</v>
      </c>
      <c r="X42" s="13" t="n">
        <v>0</v>
      </c>
      <c r="Y42" s="14" t="n">
        <v>0</v>
      </c>
      <c r="Z42" s="15" t="n">
        <f aca="false">U42/T42*1000</f>
        <v>0</v>
      </c>
      <c r="AA42" s="15" t="n">
        <f aca="false">W42/T42*1000</f>
        <v>0</v>
      </c>
      <c r="AB42" s="15" t="n">
        <f aca="false">X42/T42*1000</f>
        <v>0</v>
      </c>
      <c r="AC42" s="16" t="n">
        <v>78918</v>
      </c>
      <c r="AD42" s="17" t="n">
        <v>4</v>
      </c>
      <c r="AE42" s="17" t="n">
        <v>4</v>
      </c>
      <c r="AF42" s="18" t="n">
        <v>0</v>
      </c>
      <c r="AG42" s="18" t="n">
        <v>4</v>
      </c>
      <c r="AH42" s="14" t="n">
        <f aca="false">AF42/AE42</f>
        <v>0</v>
      </c>
      <c r="AI42" s="15" t="n">
        <f aca="false">AD42/AC42*1000</f>
        <v>0.0506855216807319</v>
      </c>
      <c r="AJ42" s="15" t="n">
        <f aca="false">AF42/AC42*1000</f>
        <v>0</v>
      </c>
      <c r="AK42" s="15" t="n">
        <f aca="false">AG42/AC42*1000</f>
        <v>0.0506855216807319</v>
      </c>
      <c r="AL42" s="16" t="n">
        <v>73571</v>
      </c>
      <c r="AM42" s="17" t="n">
        <v>2</v>
      </c>
      <c r="AN42" s="17" t="n">
        <v>2</v>
      </c>
      <c r="AO42" s="18" t="n">
        <v>1</v>
      </c>
      <c r="AP42" s="18" t="n">
        <v>1</v>
      </c>
      <c r="AQ42" s="14" t="n">
        <f aca="false">AO42/AN42</f>
        <v>0.5</v>
      </c>
      <c r="AR42" s="15" t="n">
        <f aca="false">AM42/AL42*1000</f>
        <v>0.0271846243764527</v>
      </c>
      <c r="AS42" s="15" t="n">
        <f aca="false">AO42/AL42*1000</f>
        <v>0.0135923121882263</v>
      </c>
      <c r="AT42" s="15" t="n">
        <f aca="false">AP42/AL42*1000</f>
        <v>0.0135923121882263</v>
      </c>
      <c r="AU42" s="16" t="n">
        <v>73488</v>
      </c>
      <c r="AV42" s="17" t="n">
        <v>2</v>
      </c>
      <c r="AW42" s="17" t="n">
        <v>2</v>
      </c>
      <c r="AX42" s="18" t="n">
        <v>0</v>
      </c>
      <c r="AY42" s="18" t="n">
        <v>2</v>
      </c>
      <c r="AZ42" s="14" t="n">
        <f aca="false">AX42/AW42</f>
        <v>0</v>
      </c>
      <c r="BA42" s="15" t="n">
        <f aca="false">AV42/AU42*1000</f>
        <v>0.0272153276725452</v>
      </c>
      <c r="BB42" s="15" t="n">
        <f aca="false">AX42/AU42*1000</f>
        <v>0</v>
      </c>
      <c r="BC42" s="15" t="n">
        <f aca="false">AY42/AU42*1000</f>
        <v>0.0272153276725452</v>
      </c>
      <c r="BD42" s="1" t="s">
        <v>57</v>
      </c>
    </row>
    <row r="43" customFormat="false" ht="12.75" hidden="false" customHeight="false" outlineLevel="0" collapsed="false">
      <c r="A43" s="10" t="s">
        <v>110</v>
      </c>
      <c r="B43" s="11" t="n">
        <v>55581</v>
      </c>
      <c r="C43" s="12" t="n">
        <v>0</v>
      </c>
      <c r="D43" s="12" t="n">
        <v>0</v>
      </c>
      <c r="E43" s="13" t="n">
        <v>0</v>
      </c>
      <c r="F43" s="13" t="n">
        <v>0</v>
      </c>
      <c r="G43" s="14" t="n">
        <v>0</v>
      </c>
      <c r="H43" s="15" t="n">
        <f aca="false">C43/B43*1000</f>
        <v>0</v>
      </c>
      <c r="I43" s="15" t="n">
        <f aca="false">E43/B43*1000</f>
        <v>0</v>
      </c>
      <c r="J43" s="15" t="n">
        <f aca="false">F43/B43*1000</f>
        <v>0</v>
      </c>
      <c r="K43" s="11" t="n">
        <v>55115</v>
      </c>
      <c r="L43" s="12" t="n">
        <v>2</v>
      </c>
      <c r="M43" s="12" t="n">
        <v>2</v>
      </c>
      <c r="N43" s="13" t="n">
        <v>1</v>
      </c>
      <c r="O43" s="13" t="n">
        <v>1</v>
      </c>
      <c r="P43" s="14" t="n">
        <f aca="false">N43/M43</f>
        <v>0.5</v>
      </c>
      <c r="Q43" s="15" t="n">
        <f aca="false">L43/K43*1000</f>
        <v>0.0362877619522816</v>
      </c>
      <c r="R43" s="15" t="n">
        <f aca="false">N43/K43*1000</f>
        <v>0.0181438809761408</v>
      </c>
      <c r="S43" s="15" t="n">
        <f aca="false">O43/K43*1000</f>
        <v>0.0181438809761408</v>
      </c>
      <c r="T43" s="11" t="n">
        <v>62990</v>
      </c>
      <c r="U43" s="12" t="n">
        <v>0</v>
      </c>
      <c r="V43" s="12" t="n">
        <v>0</v>
      </c>
      <c r="W43" s="13" t="n">
        <v>0</v>
      </c>
      <c r="X43" s="13" t="n">
        <v>0</v>
      </c>
      <c r="Y43" s="14" t="n">
        <v>0</v>
      </c>
      <c r="Z43" s="15" t="n">
        <f aca="false">U43/T43*1000</f>
        <v>0</v>
      </c>
      <c r="AA43" s="15" t="n">
        <f aca="false">W43/T43*1000</f>
        <v>0</v>
      </c>
      <c r="AB43" s="15" t="n">
        <f aca="false">X43/T43*1000</f>
        <v>0</v>
      </c>
      <c r="AC43" s="16" t="n">
        <v>55181</v>
      </c>
      <c r="AD43" s="17" t="n">
        <v>0</v>
      </c>
      <c r="AE43" s="17" t="n">
        <v>0</v>
      </c>
      <c r="AF43" s="18" t="n">
        <v>0</v>
      </c>
      <c r="AG43" s="18" t="n">
        <v>0</v>
      </c>
      <c r="AH43" s="20" t="n">
        <v>0</v>
      </c>
      <c r="AI43" s="15" t="n">
        <f aca="false">AD43/AC43*1000</f>
        <v>0</v>
      </c>
      <c r="AJ43" s="15" t="n">
        <f aca="false">AF43/AC43*1000</f>
        <v>0</v>
      </c>
      <c r="AK43" s="15" t="n">
        <f aca="false">AG43/AC43*1000</f>
        <v>0</v>
      </c>
      <c r="AL43" s="16" t="n">
        <v>58509</v>
      </c>
      <c r="AM43" s="17" t="n">
        <v>0</v>
      </c>
      <c r="AN43" s="17" t="n">
        <v>0</v>
      </c>
      <c r="AO43" s="18" t="n">
        <v>0</v>
      </c>
      <c r="AP43" s="18" t="n">
        <v>0</v>
      </c>
      <c r="AQ43" s="14" t="n">
        <v>0</v>
      </c>
      <c r="AR43" s="15" t="n">
        <f aca="false">AM43/AL43*1000</f>
        <v>0</v>
      </c>
      <c r="AS43" s="15" t="n">
        <f aca="false">AO43/AL43*1000</f>
        <v>0</v>
      </c>
      <c r="AT43" s="15" t="n">
        <f aca="false">AP43/AL43*1000</f>
        <v>0</v>
      </c>
      <c r="AU43" s="16" t="n">
        <v>58088</v>
      </c>
      <c r="AV43" s="17" t="n">
        <v>0</v>
      </c>
      <c r="AW43" s="17" t="n">
        <v>0</v>
      </c>
      <c r="AX43" s="18" t="n">
        <v>0</v>
      </c>
      <c r="AY43" s="18" t="n">
        <v>0</v>
      </c>
      <c r="AZ43" s="14" t="n">
        <v>0</v>
      </c>
      <c r="BA43" s="15" t="n">
        <f aca="false">AV43/AU43*1000</f>
        <v>0</v>
      </c>
      <c r="BB43" s="15" t="n">
        <f aca="false">AX43/AU43*1000</f>
        <v>0</v>
      </c>
      <c r="BC43" s="15" t="n">
        <f aca="false">AY43/AU43*1000</f>
        <v>0</v>
      </c>
      <c r="BD43" s="1" t="s">
        <v>57</v>
      </c>
    </row>
    <row r="44" customFormat="false" ht="12.75" hidden="false" customHeight="false" outlineLevel="0" collapsed="false">
      <c r="A44" s="10" t="s">
        <v>111</v>
      </c>
      <c r="B44" s="11" t="s">
        <v>59</v>
      </c>
      <c r="C44" s="11" t="s">
        <v>59</v>
      </c>
      <c r="D44" s="11" t="s">
        <v>59</v>
      </c>
      <c r="E44" s="11" t="s">
        <v>59</v>
      </c>
      <c r="F44" s="11" t="s">
        <v>59</v>
      </c>
      <c r="G44" s="11" t="s">
        <v>59</v>
      </c>
      <c r="H44" s="15" t="s">
        <v>59</v>
      </c>
      <c r="I44" s="15" t="s">
        <v>59</v>
      </c>
      <c r="J44" s="15" t="s">
        <v>59</v>
      </c>
      <c r="K44" s="11" t="n">
        <v>23800</v>
      </c>
      <c r="L44" s="12" t="n">
        <v>0</v>
      </c>
      <c r="M44" s="12" t="n">
        <v>0</v>
      </c>
      <c r="N44" s="13" t="n">
        <v>0</v>
      </c>
      <c r="O44" s="13" t="n">
        <v>0</v>
      </c>
      <c r="P44" s="14" t="n">
        <v>0</v>
      </c>
      <c r="Q44" s="15" t="n">
        <f aca="false">L44/K44*1000</f>
        <v>0</v>
      </c>
      <c r="R44" s="15" t="n">
        <f aca="false">N44/K44*1000</f>
        <v>0</v>
      </c>
      <c r="S44" s="15" t="n">
        <f aca="false">O44/K44*1000</f>
        <v>0</v>
      </c>
      <c r="T44" s="11" t="n">
        <v>95821</v>
      </c>
      <c r="U44" s="12" t="n">
        <v>2</v>
      </c>
      <c r="V44" s="12" t="n">
        <v>2</v>
      </c>
      <c r="W44" s="13" t="n">
        <v>0</v>
      </c>
      <c r="X44" s="13" t="n">
        <v>2</v>
      </c>
      <c r="Y44" s="14" t="n">
        <v>0</v>
      </c>
      <c r="Z44" s="15" t="n">
        <f aca="false">U44/T44*1000</f>
        <v>0.0208722513853957</v>
      </c>
      <c r="AA44" s="15" t="n">
        <f aca="false">W44/T44*1000</f>
        <v>0</v>
      </c>
      <c r="AB44" s="15" t="n">
        <f aca="false">X44/T44*1000</f>
        <v>0.0208722513853957</v>
      </c>
      <c r="AC44" s="16" t="n">
        <v>91336</v>
      </c>
      <c r="AD44" s="17" t="n">
        <v>7</v>
      </c>
      <c r="AE44" s="17" t="n">
        <v>7</v>
      </c>
      <c r="AF44" s="18" t="n">
        <v>0</v>
      </c>
      <c r="AG44" s="18" t="n">
        <v>7</v>
      </c>
      <c r="AH44" s="14" t="n">
        <f aca="false">AF44/AE44</f>
        <v>0</v>
      </c>
      <c r="AI44" s="15" t="n">
        <f aca="false">AD44/AC44*1000</f>
        <v>0.0766400980993256</v>
      </c>
      <c r="AJ44" s="15" t="n">
        <f aca="false">AF44/AC44*1000</f>
        <v>0</v>
      </c>
      <c r="AK44" s="15" t="n">
        <f aca="false">AG44/AC44*1000</f>
        <v>0.0766400980993256</v>
      </c>
      <c r="AL44" s="16" t="n">
        <v>94327</v>
      </c>
      <c r="AM44" s="17" t="n">
        <v>7</v>
      </c>
      <c r="AN44" s="17" t="n">
        <v>7</v>
      </c>
      <c r="AO44" s="18" t="n">
        <v>2</v>
      </c>
      <c r="AP44" s="18" t="n">
        <v>5</v>
      </c>
      <c r="AQ44" s="14" t="n">
        <f aca="false">AO44/AN44</f>
        <v>0.285714285714286</v>
      </c>
      <c r="AR44" s="15" t="n">
        <f aca="false">AM44/AL44*1000</f>
        <v>0.0742099292885388</v>
      </c>
      <c r="AS44" s="15" t="n">
        <f aca="false">AO44/AL44*1000</f>
        <v>0.0212028369395825</v>
      </c>
      <c r="AT44" s="15" t="n">
        <f aca="false">AP44/AL44*1000</f>
        <v>0.0530070923489563</v>
      </c>
      <c r="AU44" s="16" t="n">
        <v>101214</v>
      </c>
      <c r="AV44" s="17" t="n">
        <v>6</v>
      </c>
      <c r="AW44" s="17" t="n">
        <v>6</v>
      </c>
      <c r="AX44" s="18" t="n">
        <v>3</v>
      </c>
      <c r="AY44" s="18" t="n">
        <v>3</v>
      </c>
      <c r="AZ44" s="14" t="n">
        <f aca="false">AX44/AW44</f>
        <v>0.5</v>
      </c>
      <c r="BA44" s="15" t="n">
        <f aca="false">AV44/AU44*1000</f>
        <v>0.0592803367123125</v>
      </c>
      <c r="BB44" s="15" t="n">
        <f aca="false">AX44/AU44*1000</f>
        <v>0.0296401683561563</v>
      </c>
      <c r="BC44" s="15" t="n">
        <f aca="false">AY44/AU44*1000</f>
        <v>0.0296401683561563</v>
      </c>
      <c r="BD44" s="1" t="s">
        <v>112</v>
      </c>
    </row>
    <row r="45" customFormat="false" ht="12.75" hidden="false" customHeight="false" outlineLevel="0" collapsed="false">
      <c r="A45" s="43" t="s">
        <v>113</v>
      </c>
      <c r="B45" s="16" t="s">
        <v>59</v>
      </c>
      <c r="C45" s="17" t="n">
        <v>0</v>
      </c>
      <c r="D45" s="17" t="n">
        <v>0</v>
      </c>
      <c r="E45" s="17" t="n">
        <v>0</v>
      </c>
      <c r="F45" s="17" t="n">
        <v>0</v>
      </c>
      <c r="G45" s="14" t="n">
        <v>0</v>
      </c>
      <c r="H45" s="15" t="s">
        <v>59</v>
      </c>
      <c r="I45" s="15" t="s">
        <v>59</v>
      </c>
      <c r="J45" s="15" t="s">
        <v>59</v>
      </c>
      <c r="K45" s="15" t="s">
        <v>59</v>
      </c>
      <c r="L45" s="17" t="n">
        <v>3</v>
      </c>
      <c r="M45" s="17" t="n">
        <v>3</v>
      </c>
      <c r="N45" s="18" t="n">
        <v>0</v>
      </c>
      <c r="O45" s="18" t="n">
        <v>3</v>
      </c>
      <c r="P45" s="14" t="n">
        <v>0</v>
      </c>
      <c r="Q45" s="15" t="s">
        <v>59</v>
      </c>
      <c r="R45" s="15" t="s">
        <v>59</v>
      </c>
      <c r="S45" s="15" t="s">
        <v>59</v>
      </c>
      <c r="T45" s="15" t="s">
        <v>59</v>
      </c>
      <c r="U45" s="17" t="n">
        <v>2</v>
      </c>
      <c r="V45" s="17" t="n">
        <v>2</v>
      </c>
      <c r="W45" s="18" t="n">
        <v>1</v>
      </c>
      <c r="X45" s="18" t="n">
        <v>1</v>
      </c>
      <c r="Y45" s="14" t="n">
        <f aca="false">W45/V45</f>
        <v>0.5</v>
      </c>
      <c r="Z45" s="15" t="s">
        <v>59</v>
      </c>
      <c r="AA45" s="15" t="s">
        <v>59</v>
      </c>
      <c r="AB45" s="15" t="s">
        <v>59</v>
      </c>
      <c r="AC45" s="16" t="s">
        <v>59</v>
      </c>
      <c r="AD45" s="17" t="n">
        <v>0</v>
      </c>
      <c r="AE45" s="17" t="n">
        <v>0</v>
      </c>
      <c r="AF45" s="18" t="n">
        <v>0</v>
      </c>
      <c r="AG45" s="18" t="n">
        <v>0</v>
      </c>
      <c r="AH45" s="20" t="n">
        <v>0</v>
      </c>
      <c r="AI45" s="42" t="s">
        <v>59</v>
      </c>
      <c r="AJ45" s="42" t="s">
        <v>59</v>
      </c>
      <c r="AK45" s="42" t="s">
        <v>59</v>
      </c>
      <c r="AL45" s="42" t="s">
        <v>59</v>
      </c>
      <c r="AM45" s="17" t="n">
        <v>4</v>
      </c>
      <c r="AN45" s="17" t="n">
        <v>4</v>
      </c>
      <c r="AO45" s="18" t="n">
        <v>2</v>
      </c>
      <c r="AP45" s="18" t="n">
        <v>2</v>
      </c>
      <c r="AQ45" s="14" t="n">
        <f aca="false">AO45/AN45</f>
        <v>0.5</v>
      </c>
      <c r="AR45" s="42" t="s">
        <v>59</v>
      </c>
      <c r="AS45" s="42" t="s">
        <v>59</v>
      </c>
      <c r="AT45" s="42" t="s">
        <v>59</v>
      </c>
      <c r="AU45" s="16" t="s">
        <v>59</v>
      </c>
      <c r="AV45" s="17" t="n">
        <v>4</v>
      </c>
      <c r="AW45" s="17" t="n">
        <v>4</v>
      </c>
      <c r="AX45" s="18" t="n">
        <v>1</v>
      </c>
      <c r="AY45" s="18" t="n">
        <v>3</v>
      </c>
      <c r="AZ45" s="14" t="n">
        <f aca="false">AX45/AW45</f>
        <v>0.25</v>
      </c>
      <c r="BA45" s="15" t="s">
        <v>59</v>
      </c>
      <c r="BB45" s="15" t="s">
        <v>59</v>
      </c>
      <c r="BC45" s="15" t="s">
        <v>59</v>
      </c>
      <c r="BD45" s="3" t="s">
        <v>114</v>
      </c>
    </row>
    <row r="46" customFormat="false" ht="12.75" hidden="false" customHeight="false" outlineLevel="0" collapsed="false">
      <c r="A46" s="10" t="s">
        <v>115</v>
      </c>
      <c r="B46" s="11" t="n">
        <v>57181</v>
      </c>
      <c r="C46" s="12" t="n">
        <v>13</v>
      </c>
      <c r="D46" s="12" t="n">
        <v>13</v>
      </c>
      <c r="E46" s="13" t="n">
        <v>1</v>
      </c>
      <c r="F46" s="13" t="n">
        <v>12</v>
      </c>
      <c r="G46" s="14" t="n">
        <f aca="false">E46/D46</f>
        <v>0.0769230769230769</v>
      </c>
      <c r="H46" s="15" t="n">
        <f aca="false">C46/B46*1000</f>
        <v>0.227348245046432</v>
      </c>
      <c r="I46" s="15" t="n">
        <f aca="false">E46/B46*1000</f>
        <v>0.0174883265420332</v>
      </c>
      <c r="J46" s="15" t="n">
        <f aca="false">F46/B46*1000</f>
        <v>0.209859918504398</v>
      </c>
      <c r="K46" s="11" t="n">
        <v>60895</v>
      </c>
      <c r="L46" s="12" t="n">
        <v>5</v>
      </c>
      <c r="M46" s="12" t="n">
        <v>5</v>
      </c>
      <c r="N46" s="13" t="n">
        <v>1</v>
      </c>
      <c r="O46" s="13" t="n">
        <v>4</v>
      </c>
      <c r="P46" s="14" t="n">
        <f aca="false">N46/M46</f>
        <v>0.2</v>
      </c>
      <c r="Q46" s="15" t="n">
        <f aca="false">L46/K46*1000</f>
        <v>0.0821085474997947</v>
      </c>
      <c r="R46" s="15" t="n">
        <f aca="false">N46/K46*1000</f>
        <v>0.0164217094999589</v>
      </c>
      <c r="S46" s="15" t="n">
        <f aca="false">O46/K46*1000</f>
        <v>0.0656868379998358</v>
      </c>
      <c r="T46" s="11" t="n">
        <v>60383</v>
      </c>
      <c r="U46" s="12" t="n">
        <v>15</v>
      </c>
      <c r="V46" s="12" t="n">
        <v>15</v>
      </c>
      <c r="W46" s="13" t="n">
        <v>2</v>
      </c>
      <c r="X46" s="13" t="n">
        <v>13</v>
      </c>
      <c r="Y46" s="14" t="n">
        <f aca="false">W46/V46</f>
        <v>0.133333333333333</v>
      </c>
      <c r="Z46" s="15" t="n">
        <f aca="false">U46/T46*1000</f>
        <v>0.248414288789891</v>
      </c>
      <c r="AA46" s="15" t="n">
        <f aca="false">W46/T46*1000</f>
        <v>0.0331219051719855</v>
      </c>
      <c r="AB46" s="15" t="n">
        <f aca="false">X46/T46*1000</f>
        <v>0.215292383617906</v>
      </c>
      <c r="AC46" s="16" t="n">
        <v>60419</v>
      </c>
      <c r="AD46" s="17" t="n">
        <v>11</v>
      </c>
      <c r="AE46" s="17" t="n">
        <v>11</v>
      </c>
      <c r="AF46" s="18" t="n">
        <v>0</v>
      </c>
      <c r="AG46" s="18" t="n">
        <v>11</v>
      </c>
      <c r="AH46" s="14" t="n">
        <f aca="false">AF46/AE46</f>
        <v>0</v>
      </c>
      <c r="AI46" s="15" t="n">
        <f aca="false">AD46/AC46*1000</f>
        <v>0.182061934159784</v>
      </c>
      <c r="AJ46" s="15" t="n">
        <f aca="false">AF46/AC46*1000</f>
        <v>0</v>
      </c>
      <c r="AK46" s="15" t="n">
        <f aca="false">AG46/AC46*1000</f>
        <v>0.182061934159784</v>
      </c>
      <c r="AL46" s="16" t="n">
        <v>59597</v>
      </c>
      <c r="AM46" s="17" t="n">
        <v>6</v>
      </c>
      <c r="AN46" s="17" t="n">
        <v>6</v>
      </c>
      <c r="AO46" s="18" t="n">
        <v>0</v>
      </c>
      <c r="AP46" s="18" t="n">
        <v>6</v>
      </c>
      <c r="AQ46" s="14" t="n">
        <f aca="false">AO46/AN46</f>
        <v>0</v>
      </c>
      <c r="AR46" s="15" t="n">
        <f aca="false">AM46/AL46*1000</f>
        <v>0.100676208533987</v>
      </c>
      <c r="AS46" s="15" t="n">
        <f aca="false">AO46/AL46*1000</f>
        <v>0</v>
      </c>
      <c r="AT46" s="15" t="n">
        <f aca="false">AP46/AL46*1000</f>
        <v>0.100676208533987</v>
      </c>
      <c r="AU46" s="16" t="n">
        <v>60522</v>
      </c>
      <c r="AV46" s="17" t="n">
        <v>3</v>
      </c>
      <c r="AW46" s="17" t="n">
        <v>3</v>
      </c>
      <c r="AX46" s="18" t="n">
        <v>0</v>
      </c>
      <c r="AY46" s="18" t="n">
        <v>3</v>
      </c>
      <c r="AZ46" s="14" t="n">
        <f aca="false">AX46/AW46</f>
        <v>0</v>
      </c>
      <c r="BA46" s="15" t="n">
        <f aca="false">AV46/AU46*1000</f>
        <v>0.0495687518588282</v>
      </c>
      <c r="BB46" s="15" t="n">
        <f aca="false">AX46/AU46*1000</f>
        <v>0</v>
      </c>
      <c r="BC46" s="15" t="n">
        <f aca="false">AY46/AU46*1000</f>
        <v>0.0495687518588282</v>
      </c>
      <c r="BD46" s="1" t="s">
        <v>57</v>
      </c>
    </row>
    <row r="47" customFormat="false" ht="12.75" hidden="false" customHeight="false" outlineLevel="0" collapsed="false">
      <c r="A47" s="33" t="s">
        <v>116</v>
      </c>
      <c r="B47" s="34" t="n">
        <v>12647</v>
      </c>
      <c r="C47" s="35" t="n">
        <v>2</v>
      </c>
      <c r="D47" s="35" t="n">
        <v>2</v>
      </c>
      <c r="E47" s="36" t="n">
        <v>2</v>
      </c>
      <c r="F47" s="36" t="n">
        <v>0</v>
      </c>
      <c r="G47" s="37" t="n">
        <f aca="false">E47/D47</f>
        <v>1</v>
      </c>
      <c r="H47" s="38" t="n">
        <f aca="false">C47/B47*1000</f>
        <v>0.158140270419862</v>
      </c>
      <c r="I47" s="38" t="n">
        <f aca="false">E47/B47*1000</f>
        <v>0.158140270419862</v>
      </c>
      <c r="J47" s="38" t="n">
        <f aca="false">F47/B47*1000</f>
        <v>0</v>
      </c>
      <c r="K47" s="34" t="n">
        <v>336</v>
      </c>
      <c r="L47" s="35" t="n">
        <v>0</v>
      </c>
      <c r="M47" s="35" t="n">
        <v>0</v>
      </c>
      <c r="N47" s="36" t="n">
        <v>0</v>
      </c>
      <c r="O47" s="36" t="n">
        <v>0</v>
      </c>
      <c r="P47" s="37" t="n">
        <v>0</v>
      </c>
      <c r="Q47" s="38" t="n">
        <f aca="false">L47/K47*1000</f>
        <v>0</v>
      </c>
      <c r="R47" s="38" t="n">
        <f aca="false">N47/K47*1000</f>
        <v>0</v>
      </c>
      <c r="S47" s="38" t="n">
        <f aca="false">O47/K47*1000</f>
        <v>0</v>
      </c>
      <c r="T47" s="35" t="s">
        <v>59</v>
      </c>
      <c r="U47" s="35" t="s">
        <v>59</v>
      </c>
      <c r="V47" s="35" t="s">
        <v>59</v>
      </c>
      <c r="W47" s="35" t="s">
        <v>59</v>
      </c>
      <c r="X47" s="35" t="s">
        <v>59</v>
      </c>
      <c r="Y47" s="35" t="s">
        <v>59</v>
      </c>
      <c r="Z47" s="35" t="s">
        <v>59</v>
      </c>
      <c r="AA47" s="35" t="s">
        <v>59</v>
      </c>
      <c r="AB47" s="35" t="s">
        <v>59</v>
      </c>
      <c r="AC47" s="35" t="s">
        <v>59</v>
      </c>
      <c r="AD47" s="35" t="s">
        <v>59</v>
      </c>
      <c r="AE47" s="35" t="s">
        <v>59</v>
      </c>
      <c r="AF47" s="35" t="s">
        <v>59</v>
      </c>
      <c r="AG47" s="35" t="s">
        <v>59</v>
      </c>
      <c r="AH47" s="35" t="s">
        <v>59</v>
      </c>
      <c r="AI47" s="35" t="s">
        <v>59</v>
      </c>
      <c r="AJ47" s="35" t="s">
        <v>59</v>
      </c>
      <c r="AK47" s="35" t="s">
        <v>59</v>
      </c>
      <c r="AL47" s="35" t="s">
        <v>59</v>
      </c>
      <c r="AM47" s="35" t="s">
        <v>59</v>
      </c>
      <c r="AN47" s="35" t="s">
        <v>59</v>
      </c>
      <c r="AO47" s="35" t="s">
        <v>59</v>
      </c>
      <c r="AP47" s="35" t="s">
        <v>59</v>
      </c>
      <c r="AQ47" s="35" t="s">
        <v>59</v>
      </c>
      <c r="AR47" s="35" t="s">
        <v>59</v>
      </c>
      <c r="AS47" s="35" t="s">
        <v>59</v>
      </c>
      <c r="AT47" s="35" t="s">
        <v>59</v>
      </c>
      <c r="AU47" s="35" t="s">
        <v>59</v>
      </c>
      <c r="AV47" s="35" t="s">
        <v>59</v>
      </c>
      <c r="AW47" s="35" t="s">
        <v>59</v>
      </c>
      <c r="AX47" s="35" t="s">
        <v>59</v>
      </c>
      <c r="AY47" s="35" t="s">
        <v>59</v>
      </c>
      <c r="AZ47" s="35" t="s">
        <v>59</v>
      </c>
      <c r="BA47" s="35" t="s">
        <v>59</v>
      </c>
      <c r="BB47" s="35" t="s">
        <v>59</v>
      </c>
      <c r="BC47" s="35" t="s">
        <v>59</v>
      </c>
      <c r="BD47" s="1" t="s">
        <v>117</v>
      </c>
    </row>
    <row r="48" customFormat="false" ht="12.75" hidden="false" customHeight="false" outlineLevel="0" collapsed="false">
      <c r="A48" s="10" t="s">
        <v>118</v>
      </c>
      <c r="B48" s="11" t="n">
        <v>41144</v>
      </c>
      <c r="C48" s="12" t="n">
        <v>0</v>
      </c>
      <c r="D48" s="12" t="n">
        <v>0</v>
      </c>
      <c r="E48" s="13" t="n">
        <v>0</v>
      </c>
      <c r="F48" s="13" t="n">
        <v>0</v>
      </c>
      <c r="G48" s="14" t="n">
        <v>0</v>
      </c>
      <c r="H48" s="15" t="n">
        <f aca="false">C48/B48*1000</f>
        <v>0</v>
      </c>
      <c r="I48" s="15" t="n">
        <f aca="false">E48/B48*1000</f>
        <v>0</v>
      </c>
      <c r="J48" s="15" t="n">
        <f aca="false">F48/B48*1000</f>
        <v>0</v>
      </c>
      <c r="K48" s="11" t="n">
        <v>42099</v>
      </c>
      <c r="L48" s="12" t="n">
        <v>0</v>
      </c>
      <c r="M48" s="12" t="n">
        <v>0</v>
      </c>
      <c r="N48" s="13" t="n">
        <v>0</v>
      </c>
      <c r="O48" s="13" t="n">
        <v>0</v>
      </c>
      <c r="P48" s="14" t="n">
        <v>0</v>
      </c>
      <c r="Q48" s="15" t="n">
        <f aca="false">L48/K48*1000</f>
        <v>0</v>
      </c>
      <c r="R48" s="15" t="n">
        <f aca="false">N48/K48*1000</f>
        <v>0</v>
      </c>
      <c r="S48" s="15" t="n">
        <f aca="false">O48/K48*1000</f>
        <v>0</v>
      </c>
      <c r="T48" s="11" t="n">
        <v>40090</v>
      </c>
      <c r="U48" s="12" t="n">
        <v>1</v>
      </c>
      <c r="V48" s="12" t="n">
        <v>1</v>
      </c>
      <c r="W48" s="13" t="n">
        <v>1</v>
      </c>
      <c r="X48" s="13" t="n">
        <v>0</v>
      </c>
      <c r="Y48" s="14" t="n">
        <f aca="false">W48/V48</f>
        <v>1</v>
      </c>
      <c r="Z48" s="15" t="n">
        <f aca="false">U48/T48*1000</f>
        <v>0.0249438762783737</v>
      </c>
      <c r="AA48" s="15" t="n">
        <f aca="false">W48/T48*1000</f>
        <v>0.0249438762783737</v>
      </c>
      <c r="AB48" s="15" t="n">
        <f aca="false">X48/T48*1000</f>
        <v>0</v>
      </c>
      <c r="AC48" s="16" t="n">
        <v>36133</v>
      </c>
      <c r="AD48" s="17" t="n">
        <v>0</v>
      </c>
      <c r="AE48" s="17" t="n">
        <v>0</v>
      </c>
      <c r="AF48" s="18" t="n">
        <v>0</v>
      </c>
      <c r="AG48" s="18" t="n">
        <v>0</v>
      </c>
      <c r="AH48" s="20" t="n">
        <v>0</v>
      </c>
      <c r="AI48" s="15" t="n">
        <f aca="false">AD48/AC48*1000</f>
        <v>0</v>
      </c>
      <c r="AJ48" s="15" t="n">
        <f aca="false">AF48/AC48*1000</f>
        <v>0</v>
      </c>
      <c r="AK48" s="15" t="n">
        <f aca="false">AG48/AC48*1000</f>
        <v>0</v>
      </c>
      <c r="AL48" s="16" t="n">
        <v>35192</v>
      </c>
      <c r="AM48" s="17" t="n">
        <v>0</v>
      </c>
      <c r="AN48" s="17" t="n">
        <v>0</v>
      </c>
      <c r="AO48" s="18" t="n">
        <v>0</v>
      </c>
      <c r="AP48" s="18" t="n">
        <v>0</v>
      </c>
      <c r="AQ48" s="14" t="n">
        <v>0</v>
      </c>
      <c r="AR48" s="15" t="n">
        <f aca="false">AM48/AL48*1000</f>
        <v>0</v>
      </c>
      <c r="AS48" s="15" t="n">
        <f aca="false">AO48/AL48*1000</f>
        <v>0</v>
      </c>
      <c r="AT48" s="15" t="n">
        <f aca="false">AP48/AL48*1000</f>
        <v>0</v>
      </c>
      <c r="AU48" s="16" t="n">
        <v>32553</v>
      </c>
      <c r="AV48" s="17" t="n">
        <v>1</v>
      </c>
      <c r="AW48" s="17" t="n">
        <v>1</v>
      </c>
      <c r="AX48" s="18" t="n">
        <v>0</v>
      </c>
      <c r="AY48" s="18" t="n">
        <v>1</v>
      </c>
      <c r="AZ48" s="14" t="n">
        <f aca="false">AX48/AW48</f>
        <v>0</v>
      </c>
      <c r="BA48" s="15" t="n">
        <f aca="false">AV48/AU48*1000</f>
        <v>0.0307191349491598</v>
      </c>
      <c r="BB48" s="15" t="n">
        <f aca="false">AX48/AU48*1000</f>
        <v>0</v>
      </c>
      <c r="BC48" s="15" t="n">
        <f aca="false">AY48/AU48*1000</f>
        <v>0.0307191349491598</v>
      </c>
      <c r="BD48" s="1" t="s">
        <v>57</v>
      </c>
    </row>
    <row r="49" customFormat="false" ht="12.75" hidden="false" customHeight="false" outlineLevel="0" collapsed="false">
      <c r="A49" s="10" t="s">
        <v>119</v>
      </c>
      <c r="B49" s="11" t="n">
        <v>52763</v>
      </c>
      <c r="C49" s="12" t="n">
        <v>1</v>
      </c>
      <c r="D49" s="12" t="n">
        <v>1</v>
      </c>
      <c r="E49" s="13" t="n">
        <v>0</v>
      </c>
      <c r="F49" s="13" t="n">
        <v>1</v>
      </c>
      <c r="G49" s="14" t="n">
        <f aca="false">E49/D49</f>
        <v>0</v>
      </c>
      <c r="H49" s="15" t="n">
        <f aca="false">C49/B49*1000</f>
        <v>0.0189526751701003</v>
      </c>
      <c r="I49" s="15" t="n">
        <f aca="false">E49/B49*1000</f>
        <v>0</v>
      </c>
      <c r="J49" s="15" t="n">
        <f aca="false">F49/B49*1000</f>
        <v>0.0189526751701003</v>
      </c>
      <c r="K49" s="11" t="n">
        <v>49979</v>
      </c>
      <c r="L49" s="12" t="n">
        <v>2</v>
      </c>
      <c r="M49" s="12" t="n">
        <v>2</v>
      </c>
      <c r="N49" s="13" t="n">
        <v>0</v>
      </c>
      <c r="O49" s="13" t="n">
        <v>2</v>
      </c>
      <c r="P49" s="14" t="n">
        <f aca="false">N49/M49</f>
        <v>0</v>
      </c>
      <c r="Q49" s="15" t="n">
        <f aca="false">L49/K49*1000</f>
        <v>0.0400168070589648</v>
      </c>
      <c r="R49" s="15" t="n">
        <f aca="false">N49/K49*1000</f>
        <v>0</v>
      </c>
      <c r="S49" s="15" t="n">
        <f aca="false">O49/K49*1000</f>
        <v>0.0400168070589648</v>
      </c>
      <c r="T49" s="11" t="n">
        <v>49717</v>
      </c>
      <c r="U49" s="12" t="n">
        <v>4</v>
      </c>
      <c r="V49" s="12" t="n">
        <v>4</v>
      </c>
      <c r="W49" s="13" t="n">
        <v>0</v>
      </c>
      <c r="X49" s="13" t="n">
        <v>4</v>
      </c>
      <c r="Y49" s="14" t="n">
        <f aca="false">W49/V49</f>
        <v>0</v>
      </c>
      <c r="Z49" s="15" t="n">
        <f aca="false">U49/T49*1000</f>
        <v>0.0804553774362894</v>
      </c>
      <c r="AA49" s="15" t="n">
        <f aca="false">W49/T49*1000</f>
        <v>0</v>
      </c>
      <c r="AB49" s="15" t="n">
        <f aca="false">X49/T49*1000</f>
        <v>0.0804553774362894</v>
      </c>
      <c r="AC49" s="16" t="n">
        <v>46405</v>
      </c>
      <c r="AD49" s="17" t="n">
        <v>2</v>
      </c>
      <c r="AE49" s="17" t="n">
        <v>2</v>
      </c>
      <c r="AF49" s="18" t="n">
        <v>1</v>
      </c>
      <c r="AG49" s="18" t="n">
        <v>1</v>
      </c>
      <c r="AH49" s="14" t="n">
        <f aca="false">AF49/AE49</f>
        <v>0.5</v>
      </c>
      <c r="AI49" s="15" t="n">
        <f aca="false">AD49/AC49*1000</f>
        <v>0.0430988040081888</v>
      </c>
      <c r="AJ49" s="15" t="n">
        <f aca="false">AF49/AC49*1000</f>
        <v>0.0215494020040944</v>
      </c>
      <c r="AK49" s="15" t="n">
        <f aca="false">AG49/AC49*1000</f>
        <v>0.0215494020040944</v>
      </c>
      <c r="AL49" s="16" t="n">
        <v>46976</v>
      </c>
      <c r="AM49" s="17" t="n">
        <v>2</v>
      </c>
      <c r="AN49" s="17" t="n">
        <v>2</v>
      </c>
      <c r="AO49" s="18" t="n">
        <v>1</v>
      </c>
      <c r="AP49" s="18" t="n">
        <v>1</v>
      </c>
      <c r="AQ49" s="14" t="n">
        <f aca="false">AO49/AN49</f>
        <v>0.5</v>
      </c>
      <c r="AR49" s="15" t="n">
        <f aca="false">AM49/AL49*1000</f>
        <v>0.042574931880109</v>
      </c>
      <c r="AS49" s="15" t="n">
        <f aca="false">AO49/AL49*1000</f>
        <v>0.0212874659400545</v>
      </c>
      <c r="AT49" s="15" t="n">
        <f aca="false">AP49/AL49*1000</f>
        <v>0.0212874659400545</v>
      </c>
      <c r="AU49" s="16" t="n">
        <v>47062</v>
      </c>
      <c r="AV49" s="17" t="n">
        <v>3</v>
      </c>
      <c r="AW49" s="17" t="n">
        <v>3</v>
      </c>
      <c r="AX49" s="18" t="n">
        <v>1</v>
      </c>
      <c r="AY49" s="18" t="n">
        <v>2</v>
      </c>
      <c r="AZ49" s="14" t="n">
        <f aca="false">AX49/AW49</f>
        <v>0.333333333333333</v>
      </c>
      <c r="BA49" s="15" t="n">
        <f aca="false">AV49/AU49*1000</f>
        <v>0.0637456971654413</v>
      </c>
      <c r="BB49" s="15" t="n">
        <f aca="false">AX49/AU49*1000</f>
        <v>0.0212485657218138</v>
      </c>
      <c r="BC49" s="15" t="n">
        <f aca="false">AY49/AU49*1000</f>
        <v>0.0424971314436276</v>
      </c>
      <c r="BD49" s="1" t="s">
        <v>57</v>
      </c>
    </row>
    <row r="50" customFormat="false" ht="12.75" hidden="false" customHeight="false" outlineLevel="0" collapsed="false">
      <c r="A50" s="10" t="s">
        <v>120</v>
      </c>
      <c r="B50" s="11" t="n">
        <v>31495</v>
      </c>
      <c r="C50" s="12" t="n">
        <v>0</v>
      </c>
      <c r="D50" s="12" t="n">
        <v>0</v>
      </c>
      <c r="E50" s="13" t="n">
        <v>0</v>
      </c>
      <c r="F50" s="13" t="n">
        <v>0</v>
      </c>
      <c r="G50" s="14" t="n">
        <v>0</v>
      </c>
      <c r="H50" s="15" t="n">
        <f aca="false">C50/B50*1000</f>
        <v>0</v>
      </c>
      <c r="I50" s="15" t="n">
        <f aca="false">E50/B50*1000</f>
        <v>0</v>
      </c>
      <c r="J50" s="15" t="n">
        <f aca="false">F50/B50*1000</f>
        <v>0</v>
      </c>
      <c r="K50" s="11" t="n">
        <v>31961</v>
      </c>
      <c r="L50" s="12" t="n">
        <v>0</v>
      </c>
      <c r="M50" s="12" t="n">
        <v>0</v>
      </c>
      <c r="N50" s="13" t="n">
        <v>0</v>
      </c>
      <c r="O50" s="13" t="n">
        <v>0</v>
      </c>
      <c r="P50" s="14" t="n">
        <v>0</v>
      </c>
      <c r="Q50" s="15" t="n">
        <f aca="false">L50/K50*1000</f>
        <v>0</v>
      </c>
      <c r="R50" s="15" t="n">
        <f aca="false">N50/K50*1000</f>
        <v>0</v>
      </c>
      <c r="S50" s="15" t="n">
        <f aca="false">O50/K50*1000</f>
        <v>0</v>
      </c>
      <c r="T50" s="11" t="n">
        <v>31267</v>
      </c>
      <c r="U50" s="12" t="n">
        <v>2</v>
      </c>
      <c r="V50" s="12" t="n">
        <v>2</v>
      </c>
      <c r="W50" s="13" t="n">
        <v>0</v>
      </c>
      <c r="X50" s="13" t="n">
        <v>2</v>
      </c>
      <c r="Y50" s="14" t="n">
        <f aca="false">W50/V50</f>
        <v>0</v>
      </c>
      <c r="Z50" s="15" t="n">
        <f aca="false">U50/T50*1000</f>
        <v>0.0639652029296063</v>
      </c>
      <c r="AA50" s="15" t="n">
        <f aca="false">W50/T50*1000</f>
        <v>0</v>
      </c>
      <c r="AB50" s="15" t="n">
        <f aca="false">X50/T50*1000</f>
        <v>0.0639652029296063</v>
      </c>
      <c r="AC50" s="16" t="n">
        <v>30843</v>
      </c>
      <c r="AD50" s="17" t="n">
        <v>0</v>
      </c>
      <c r="AE50" s="17" t="n">
        <v>0</v>
      </c>
      <c r="AF50" s="18" t="n">
        <v>0</v>
      </c>
      <c r="AG50" s="18" t="n">
        <v>0</v>
      </c>
      <c r="AH50" s="20" t="n">
        <v>0</v>
      </c>
      <c r="AI50" s="15" t="n">
        <f aca="false">AD50/AC50*1000</f>
        <v>0</v>
      </c>
      <c r="AJ50" s="15" t="n">
        <f aca="false">AF50/AC50*1000</f>
        <v>0</v>
      </c>
      <c r="AK50" s="15" t="n">
        <f aca="false">AG50/AC50*1000</f>
        <v>0</v>
      </c>
      <c r="AL50" s="16" t="n">
        <v>28570</v>
      </c>
      <c r="AM50" s="17" t="n">
        <v>2</v>
      </c>
      <c r="AN50" s="17" t="n">
        <v>2</v>
      </c>
      <c r="AO50" s="18" t="n">
        <v>0</v>
      </c>
      <c r="AP50" s="18" t="n">
        <v>2</v>
      </c>
      <c r="AQ50" s="14" t="n">
        <f aca="false">AO50/AN50</f>
        <v>0</v>
      </c>
      <c r="AR50" s="15" t="n">
        <f aca="false">AM50/AL50*1000</f>
        <v>0.0700035001750088</v>
      </c>
      <c r="AS50" s="15" t="n">
        <f aca="false">AO50/AL50*1000</f>
        <v>0</v>
      </c>
      <c r="AT50" s="15" t="n">
        <f aca="false">AP50/AL50*1000</f>
        <v>0.0700035001750088</v>
      </c>
      <c r="AU50" s="16" t="n">
        <v>24033</v>
      </c>
      <c r="AV50" s="17" t="n">
        <v>2</v>
      </c>
      <c r="AW50" s="17" t="n">
        <v>2</v>
      </c>
      <c r="AX50" s="18" t="n">
        <v>1</v>
      </c>
      <c r="AY50" s="18" t="n">
        <v>1</v>
      </c>
      <c r="AZ50" s="14" t="n">
        <f aca="false">AX50/AW50</f>
        <v>0.5</v>
      </c>
      <c r="BA50" s="15" t="n">
        <f aca="false">AV50/AU50*1000</f>
        <v>0.0832189073357467</v>
      </c>
      <c r="BB50" s="15" t="n">
        <f aca="false">AX50/AU50*1000</f>
        <v>0.0416094536678733</v>
      </c>
      <c r="BC50" s="15" t="n">
        <f aca="false">AY50/AU50*1000</f>
        <v>0.0416094536678733</v>
      </c>
      <c r="BD50" s="1" t="s">
        <v>57</v>
      </c>
    </row>
    <row r="51" customFormat="false" ht="12.75" hidden="false" customHeight="false" outlineLevel="0" collapsed="false">
      <c r="A51" s="10" t="s">
        <v>121</v>
      </c>
      <c r="B51" s="11" t="n">
        <v>48812</v>
      </c>
      <c r="C51" s="12" t="n">
        <v>0</v>
      </c>
      <c r="D51" s="12" t="n">
        <v>0</v>
      </c>
      <c r="E51" s="13" t="n">
        <v>0</v>
      </c>
      <c r="F51" s="13" t="n">
        <v>0</v>
      </c>
      <c r="G51" s="14" t="n">
        <v>0</v>
      </c>
      <c r="H51" s="15" t="n">
        <f aca="false">C51/B51*1000</f>
        <v>0</v>
      </c>
      <c r="I51" s="15" t="n">
        <f aca="false">E51/B51*1000</f>
        <v>0</v>
      </c>
      <c r="J51" s="15" t="n">
        <f aca="false">F51/B51*1000</f>
        <v>0</v>
      </c>
      <c r="K51" s="11" t="n">
        <v>54379</v>
      </c>
      <c r="L51" s="12" t="n">
        <v>0</v>
      </c>
      <c r="M51" s="12" t="n">
        <v>0</v>
      </c>
      <c r="N51" s="13" t="n">
        <v>0</v>
      </c>
      <c r="O51" s="13" t="n">
        <v>0</v>
      </c>
      <c r="P51" s="14" t="n">
        <v>0</v>
      </c>
      <c r="Q51" s="15" t="n">
        <f aca="false">L51/K51*1000</f>
        <v>0</v>
      </c>
      <c r="R51" s="15" t="n">
        <f aca="false">N51/K51*1000</f>
        <v>0</v>
      </c>
      <c r="S51" s="15" t="n">
        <f aca="false">O51/K51*1000</f>
        <v>0</v>
      </c>
      <c r="T51" s="11" t="n">
        <v>53377</v>
      </c>
      <c r="U51" s="12" t="n">
        <v>0</v>
      </c>
      <c r="V51" s="12" t="n">
        <v>0</v>
      </c>
      <c r="W51" s="13" t="n">
        <v>0</v>
      </c>
      <c r="X51" s="13" t="n">
        <v>0</v>
      </c>
      <c r="Y51" s="14" t="n">
        <v>0</v>
      </c>
      <c r="Z51" s="15" t="n">
        <f aca="false">U51/T51*1000</f>
        <v>0</v>
      </c>
      <c r="AA51" s="15" t="n">
        <f aca="false">W51/T51*1000</f>
        <v>0</v>
      </c>
      <c r="AB51" s="15" t="n">
        <f aca="false">X51/T51*1000</f>
        <v>0</v>
      </c>
      <c r="AC51" s="16" t="n">
        <v>51177</v>
      </c>
      <c r="AD51" s="17" t="n">
        <v>0</v>
      </c>
      <c r="AE51" s="17" t="n">
        <v>0</v>
      </c>
      <c r="AF51" s="18" t="n">
        <v>0</v>
      </c>
      <c r="AG51" s="18" t="n">
        <v>0</v>
      </c>
      <c r="AH51" s="20" t="n">
        <v>0</v>
      </c>
      <c r="AI51" s="15" t="n">
        <f aca="false">AD51/AC51*1000</f>
        <v>0</v>
      </c>
      <c r="AJ51" s="15" t="n">
        <f aca="false">AF51/AC51*1000</f>
        <v>0</v>
      </c>
      <c r="AK51" s="15" t="n">
        <f aca="false">AG51/AC51*1000</f>
        <v>0</v>
      </c>
      <c r="AL51" s="16" t="n">
        <v>51788</v>
      </c>
      <c r="AM51" s="17" t="n">
        <v>0</v>
      </c>
      <c r="AN51" s="17" t="n">
        <v>0</v>
      </c>
      <c r="AO51" s="18" t="n">
        <v>0</v>
      </c>
      <c r="AP51" s="18" t="n">
        <v>0</v>
      </c>
      <c r="AQ51" s="14" t="n">
        <v>0</v>
      </c>
      <c r="AR51" s="15" t="n">
        <f aca="false">AM51/AL51*1000</f>
        <v>0</v>
      </c>
      <c r="AS51" s="15" t="n">
        <f aca="false">AO51/AL51*1000</f>
        <v>0</v>
      </c>
      <c r="AT51" s="15" t="n">
        <f aca="false">AP51/AL51*1000</f>
        <v>0</v>
      </c>
      <c r="AU51" s="16" t="n">
        <v>54645</v>
      </c>
      <c r="AV51" s="17" t="n">
        <v>0</v>
      </c>
      <c r="AW51" s="17" t="n">
        <v>0</v>
      </c>
      <c r="AX51" s="18" t="n">
        <v>0</v>
      </c>
      <c r="AY51" s="18" t="n">
        <v>0</v>
      </c>
      <c r="AZ51" s="14" t="n">
        <v>0</v>
      </c>
      <c r="BA51" s="15" t="n">
        <f aca="false">AV51/AU51*1000</f>
        <v>0</v>
      </c>
      <c r="BB51" s="15" t="n">
        <f aca="false">AX51/AU51*1000</f>
        <v>0</v>
      </c>
      <c r="BC51" s="15" t="n">
        <f aca="false">AY51/AU51*1000</f>
        <v>0</v>
      </c>
      <c r="BD51" s="1" t="s">
        <v>57</v>
      </c>
    </row>
    <row r="52" customFormat="false" ht="12.75" hidden="false" customHeight="false" outlineLevel="0" collapsed="false">
      <c r="A52" s="10" t="s">
        <v>122</v>
      </c>
      <c r="B52" s="11" t="n">
        <v>10750</v>
      </c>
      <c r="C52" s="12" t="n">
        <v>0</v>
      </c>
      <c r="D52" s="12" t="n">
        <v>0</v>
      </c>
      <c r="E52" s="13" t="n">
        <v>0</v>
      </c>
      <c r="F52" s="13" t="n">
        <v>0</v>
      </c>
      <c r="G52" s="14" t="n">
        <v>0</v>
      </c>
      <c r="H52" s="15" t="n">
        <f aca="false">C52/B52*1000</f>
        <v>0</v>
      </c>
      <c r="I52" s="15" t="n">
        <f aca="false">E52/B52*1000</f>
        <v>0</v>
      </c>
      <c r="J52" s="15" t="n">
        <f aca="false">F52/B52*1000</f>
        <v>0</v>
      </c>
      <c r="K52" s="11" t="n">
        <v>8824</v>
      </c>
      <c r="L52" s="12" t="n">
        <v>0</v>
      </c>
      <c r="M52" s="12" t="n">
        <v>0</v>
      </c>
      <c r="N52" s="13" t="n">
        <v>0</v>
      </c>
      <c r="O52" s="13" t="n">
        <v>0</v>
      </c>
      <c r="P52" s="14" t="n">
        <v>0</v>
      </c>
      <c r="Q52" s="15" t="n">
        <f aca="false">L52/K52*1000</f>
        <v>0</v>
      </c>
      <c r="R52" s="15" t="n">
        <f aca="false">N52/K52*1000</f>
        <v>0</v>
      </c>
      <c r="S52" s="15" t="n">
        <f aca="false">O52/K52*1000</f>
        <v>0</v>
      </c>
      <c r="T52" s="11" t="n">
        <v>8950</v>
      </c>
      <c r="U52" s="12" t="n">
        <v>0</v>
      </c>
      <c r="V52" s="12" t="n">
        <v>0</v>
      </c>
      <c r="W52" s="13" t="n">
        <v>0</v>
      </c>
      <c r="X52" s="13" t="n">
        <v>0</v>
      </c>
      <c r="Y52" s="14" t="n">
        <v>0</v>
      </c>
      <c r="Z52" s="15" t="n">
        <f aca="false">U52/T52*1000</f>
        <v>0</v>
      </c>
      <c r="AA52" s="15" t="n">
        <f aca="false">W52/T52*1000</f>
        <v>0</v>
      </c>
      <c r="AB52" s="15" t="n">
        <f aca="false">X52/T52*1000</f>
        <v>0</v>
      </c>
      <c r="AC52" s="16" t="n">
        <v>7135</v>
      </c>
      <c r="AD52" s="17" t="n">
        <v>0</v>
      </c>
      <c r="AE52" s="17" t="n">
        <v>0</v>
      </c>
      <c r="AF52" s="18" t="n">
        <v>0</v>
      </c>
      <c r="AG52" s="18" t="n">
        <v>0</v>
      </c>
      <c r="AH52" s="20" t="n">
        <v>0</v>
      </c>
      <c r="AI52" s="15" t="n">
        <f aca="false">AD52/AC52*1000</f>
        <v>0</v>
      </c>
      <c r="AJ52" s="15" t="n">
        <f aca="false">AF52/AC52*1000</f>
        <v>0</v>
      </c>
      <c r="AK52" s="15" t="n">
        <f aca="false">AG52/AC52*1000</f>
        <v>0</v>
      </c>
      <c r="AL52" s="16" t="n">
        <v>6466</v>
      </c>
      <c r="AM52" s="17" t="n">
        <v>0</v>
      </c>
      <c r="AN52" s="17" t="n">
        <v>0</v>
      </c>
      <c r="AO52" s="18" t="n">
        <v>0</v>
      </c>
      <c r="AP52" s="18" t="n">
        <v>0</v>
      </c>
      <c r="AQ52" s="14" t="n">
        <v>0</v>
      </c>
      <c r="AR52" s="15" t="n">
        <f aca="false">AM52/AL52*1000</f>
        <v>0</v>
      </c>
      <c r="AS52" s="15" t="n">
        <f aca="false">AO52/AL52*1000</f>
        <v>0</v>
      </c>
      <c r="AT52" s="15" t="n">
        <f aca="false">AP52/AL52*1000</f>
        <v>0</v>
      </c>
      <c r="AU52" s="16" t="n">
        <v>6518</v>
      </c>
      <c r="AV52" s="17" t="n">
        <v>0</v>
      </c>
      <c r="AW52" s="17" t="n">
        <v>0</v>
      </c>
      <c r="AX52" s="18" t="n">
        <v>0</v>
      </c>
      <c r="AY52" s="18" t="n">
        <v>0</v>
      </c>
      <c r="AZ52" s="14" t="n">
        <v>0</v>
      </c>
      <c r="BA52" s="15" t="n">
        <f aca="false">AV52/AU52*1000</f>
        <v>0</v>
      </c>
      <c r="BB52" s="15" t="n">
        <f aca="false">AX52/AU52*1000</f>
        <v>0</v>
      </c>
      <c r="BC52" s="15" t="n">
        <f aca="false">AY52/AU52*1000</f>
        <v>0</v>
      </c>
      <c r="BD52" s="1" t="s">
        <v>57</v>
      </c>
    </row>
    <row r="53" customFormat="false" ht="12.75" hidden="false" customHeight="false" outlineLevel="0" collapsed="false">
      <c r="A53" s="10" t="s">
        <v>123</v>
      </c>
      <c r="B53" s="11" t="n">
        <v>88349</v>
      </c>
      <c r="C53" s="12" t="n">
        <v>8</v>
      </c>
      <c r="D53" s="12" t="n">
        <v>8</v>
      </c>
      <c r="E53" s="13" t="n">
        <v>2</v>
      </c>
      <c r="F53" s="13" t="n">
        <v>6</v>
      </c>
      <c r="G53" s="14" t="n">
        <f aca="false">E53/D53</f>
        <v>0.25</v>
      </c>
      <c r="H53" s="15" t="n">
        <f aca="false">C53/B53*1000</f>
        <v>0.0905499779284429</v>
      </c>
      <c r="I53" s="15" t="n">
        <f aca="false">E53/B53*1000</f>
        <v>0.0226374944821107</v>
      </c>
      <c r="J53" s="15" t="n">
        <f aca="false">F53/B53*1000</f>
        <v>0.0679124834463322</v>
      </c>
      <c r="K53" s="11" t="n">
        <v>88143</v>
      </c>
      <c r="L53" s="12" t="n">
        <v>6</v>
      </c>
      <c r="M53" s="12" t="n">
        <v>6</v>
      </c>
      <c r="N53" s="13" t="n">
        <v>3</v>
      </c>
      <c r="O53" s="13" t="n">
        <v>3</v>
      </c>
      <c r="P53" s="14" t="n">
        <f aca="false">N53/M53</f>
        <v>0.5</v>
      </c>
      <c r="Q53" s="15" t="n">
        <f aca="false">L53/K53*1000</f>
        <v>0.0680712024777918</v>
      </c>
      <c r="R53" s="15" t="n">
        <f aca="false">N53/K53*1000</f>
        <v>0.0340356012388959</v>
      </c>
      <c r="S53" s="15" t="n">
        <f aca="false">O53/K53*1000</f>
        <v>0.0340356012388959</v>
      </c>
      <c r="T53" s="11" t="n">
        <v>79157</v>
      </c>
      <c r="U53" s="12" t="n">
        <v>4</v>
      </c>
      <c r="V53" s="12" t="n">
        <v>4</v>
      </c>
      <c r="W53" s="13" t="n">
        <v>0</v>
      </c>
      <c r="X53" s="13" t="n">
        <v>4</v>
      </c>
      <c r="Y53" s="14" t="n">
        <f aca="false">W53/V53</f>
        <v>0</v>
      </c>
      <c r="Z53" s="15" t="n">
        <f aca="false">U53/T53*1000</f>
        <v>0.0505324860719835</v>
      </c>
      <c r="AA53" s="15" t="n">
        <f aca="false">W53/T53*1000</f>
        <v>0</v>
      </c>
      <c r="AB53" s="15" t="n">
        <f aca="false">X53/T53*1000</f>
        <v>0.0505324860719835</v>
      </c>
      <c r="AC53" s="16" t="n">
        <v>91497</v>
      </c>
      <c r="AD53" s="17" t="n">
        <v>3</v>
      </c>
      <c r="AE53" s="17" t="n">
        <v>3</v>
      </c>
      <c r="AF53" s="18" t="n">
        <v>1</v>
      </c>
      <c r="AG53" s="18" t="n">
        <v>2</v>
      </c>
      <c r="AH53" s="14" t="n">
        <f aca="false">AF53/AE53</f>
        <v>0.333333333333333</v>
      </c>
      <c r="AI53" s="15" t="n">
        <f aca="false">AD53/AC53*1000</f>
        <v>0.0327879602609922</v>
      </c>
      <c r="AJ53" s="15" t="n">
        <f aca="false">AF53/AC53*1000</f>
        <v>0.0109293200869974</v>
      </c>
      <c r="AK53" s="15" t="n">
        <f aca="false">AG53/AC53*1000</f>
        <v>0.0218586401739948</v>
      </c>
      <c r="AL53" s="16" t="n">
        <v>95465</v>
      </c>
      <c r="AM53" s="17" t="n">
        <v>5</v>
      </c>
      <c r="AN53" s="17" t="n">
        <v>5</v>
      </c>
      <c r="AO53" s="18" t="n">
        <v>1</v>
      </c>
      <c r="AP53" s="18" t="n">
        <v>4</v>
      </c>
      <c r="AQ53" s="14" t="n">
        <f aca="false">AO53/AN53</f>
        <v>0.2</v>
      </c>
      <c r="AR53" s="15" t="n">
        <f aca="false">AM53/AL53*1000</f>
        <v>0.0523752160477662</v>
      </c>
      <c r="AS53" s="15" t="n">
        <f aca="false">AO53/AL53*1000</f>
        <v>0.0104750432095532</v>
      </c>
      <c r="AT53" s="15" t="n">
        <f aca="false">AP53/AL53*1000</f>
        <v>0.041900172838213</v>
      </c>
      <c r="AU53" s="16" t="n">
        <v>94050</v>
      </c>
      <c r="AV53" s="17" t="n">
        <v>5</v>
      </c>
      <c r="AW53" s="17" t="n">
        <v>5</v>
      </c>
      <c r="AX53" s="18" t="n">
        <v>1</v>
      </c>
      <c r="AY53" s="18" t="n">
        <v>4</v>
      </c>
      <c r="AZ53" s="14" t="n">
        <f aca="false">AX53/AW53</f>
        <v>0.2</v>
      </c>
      <c r="BA53" s="15" t="n">
        <f aca="false">AV53/AU53*1000</f>
        <v>0.0531632110579479</v>
      </c>
      <c r="BB53" s="15" t="n">
        <f aca="false">AX53/AU53*1000</f>
        <v>0.0106326422115896</v>
      </c>
      <c r="BC53" s="15" t="n">
        <f aca="false">AY53/AU53*1000</f>
        <v>0.0425305688463583</v>
      </c>
      <c r="BD53" s="1" t="s">
        <v>57</v>
      </c>
    </row>
    <row r="54" customFormat="false" ht="12.75" hidden="false" customHeight="false" outlineLevel="0" collapsed="false">
      <c r="A54" s="10" t="s">
        <v>124</v>
      </c>
      <c r="B54" s="11" t="n">
        <v>54953</v>
      </c>
      <c r="C54" s="12" t="n">
        <v>4</v>
      </c>
      <c r="D54" s="12" t="n">
        <v>4</v>
      </c>
      <c r="E54" s="13" t="n">
        <v>2</v>
      </c>
      <c r="F54" s="13" t="n">
        <v>2</v>
      </c>
      <c r="G54" s="14" t="n">
        <f aca="false">E54/D54</f>
        <v>0.5</v>
      </c>
      <c r="H54" s="15" t="n">
        <f aca="false">C54/B54*1000</f>
        <v>0.0727894746419668</v>
      </c>
      <c r="I54" s="15" t="n">
        <f aca="false">E54/B54*1000</f>
        <v>0.0363947373209834</v>
      </c>
      <c r="J54" s="15" t="n">
        <f aca="false">F54/B54*1000</f>
        <v>0.0363947373209834</v>
      </c>
      <c r="K54" s="11" t="n">
        <v>55554</v>
      </c>
      <c r="L54" s="12" t="n">
        <v>4</v>
      </c>
      <c r="M54" s="12" t="n">
        <v>4</v>
      </c>
      <c r="N54" s="13" t="n">
        <v>2</v>
      </c>
      <c r="O54" s="13" t="n">
        <v>2</v>
      </c>
      <c r="P54" s="14" t="n">
        <f aca="false">N54/M54</f>
        <v>0.5</v>
      </c>
      <c r="Q54" s="15" t="n">
        <f aca="false">L54/K54*1000</f>
        <v>0.0720020160564496</v>
      </c>
      <c r="R54" s="15" t="n">
        <f aca="false">N54/K54*1000</f>
        <v>0.0360010080282248</v>
      </c>
      <c r="S54" s="15" t="n">
        <f aca="false">O54/K54*1000</f>
        <v>0.0360010080282248</v>
      </c>
      <c r="T54" s="11" t="n">
        <v>51517</v>
      </c>
      <c r="U54" s="12" t="n">
        <v>3</v>
      </c>
      <c r="V54" s="12" t="n">
        <v>3</v>
      </c>
      <c r="W54" s="13" t="n">
        <v>2</v>
      </c>
      <c r="X54" s="13" t="n">
        <v>1</v>
      </c>
      <c r="Y54" s="14" t="n">
        <f aca="false">W54/V54</f>
        <v>0.666666666666667</v>
      </c>
      <c r="Z54" s="15" t="n">
        <f aca="false">U54/T54*1000</f>
        <v>0.0582332045732477</v>
      </c>
      <c r="AA54" s="15" t="n">
        <f aca="false">W54/T54*1000</f>
        <v>0.0388221363821651</v>
      </c>
      <c r="AB54" s="15" t="n">
        <f aca="false">X54/T54*1000</f>
        <v>0.0194110681910826</v>
      </c>
      <c r="AC54" s="16" t="n">
        <v>51266</v>
      </c>
      <c r="AD54" s="17" t="n">
        <v>1</v>
      </c>
      <c r="AE54" s="17" t="n">
        <v>1</v>
      </c>
      <c r="AF54" s="18" t="n">
        <v>0</v>
      </c>
      <c r="AG54" s="18" t="n">
        <v>1</v>
      </c>
      <c r="AH54" s="14" t="n">
        <f aca="false">AF54/AE54</f>
        <v>0</v>
      </c>
      <c r="AI54" s="15" t="n">
        <f aca="false">AD54/AC54*1000</f>
        <v>0.0195061054109936</v>
      </c>
      <c r="AJ54" s="15" t="n">
        <f aca="false">AF54/AC54*1000</f>
        <v>0</v>
      </c>
      <c r="AK54" s="15" t="n">
        <f aca="false">AG54/AC54*1000</f>
        <v>0.0195061054109936</v>
      </c>
      <c r="AL54" s="16" t="n">
        <v>47583</v>
      </c>
      <c r="AM54" s="17" t="n">
        <v>2</v>
      </c>
      <c r="AN54" s="17" t="n">
        <v>2</v>
      </c>
      <c r="AO54" s="18" t="n">
        <v>1</v>
      </c>
      <c r="AP54" s="18" t="n">
        <v>1</v>
      </c>
      <c r="AQ54" s="14" t="n">
        <f aca="false">AO54/AN54</f>
        <v>0.5</v>
      </c>
      <c r="AR54" s="15" t="n">
        <f aca="false">AM54/AL54*1000</f>
        <v>0.0420318180862913</v>
      </c>
      <c r="AS54" s="15" t="n">
        <f aca="false">AO54/AL54*1000</f>
        <v>0.0210159090431457</v>
      </c>
      <c r="AT54" s="15" t="n">
        <f aca="false">AP54/AL54*1000</f>
        <v>0.0210159090431457</v>
      </c>
      <c r="AU54" s="16" t="n">
        <v>42809</v>
      </c>
      <c r="AV54" s="17" t="n">
        <v>1</v>
      </c>
      <c r="AW54" s="17" t="n">
        <v>1</v>
      </c>
      <c r="AX54" s="18" t="n">
        <v>1</v>
      </c>
      <c r="AY54" s="18" t="n">
        <v>0</v>
      </c>
      <c r="AZ54" s="14" t="n">
        <f aca="false">AX54/AW54</f>
        <v>1</v>
      </c>
      <c r="BA54" s="15" t="n">
        <f aca="false">AV54/AU54*1000</f>
        <v>0.0233595739213717</v>
      </c>
      <c r="BB54" s="15" t="n">
        <f aca="false">AX54/AU54*1000</f>
        <v>0.0233595739213717</v>
      </c>
      <c r="BC54" s="15" t="n">
        <f aca="false">AY54/AU54*1000</f>
        <v>0</v>
      </c>
      <c r="BD54" s="1" t="s">
        <v>57</v>
      </c>
    </row>
    <row r="55" customFormat="false" ht="12.75" hidden="false" customHeight="false" outlineLevel="0" collapsed="false">
      <c r="A55" s="10" t="s">
        <v>125</v>
      </c>
      <c r="B55" s="11" t="n">
        <v>57958</v>
      </c>
      <c r="C55" s="12" t="n">
        <v>0</v>
      </c>
      <c r="D55" s="12" t="n">
        <v>0</v>
      </c>
      <c r="E55" s="13" t="n">
        <v>0</v>
      </c>
      <c r="F55" s="13" t="n">
        <v>0</v>
      </c>
      <c r="G55" s="14" t="n">
        <v>0</v>
      </c>
      <c r="H55" s="15" t="n">
        <f aca="false">C55/B55*1000</f>
        <v>0</v>
      </c>
      <c r="I55" s="15" t="n">
        <f aca="false">E55/B55*1000</f>
        <v>0</v>
      </c>
      <c r="J55" s="15" t="n">
        <f aca="false">F55/B55*1000</f>
        <v>0</v>
      </c>
      <c r="K55" s="11" t="n">
        <v>74538</v>
      </c>
      <c r="L55" s="12" t="n">
        <v>4</v>
      </c>
      <c r="M55" s="12" t="n">
        <v>4</v>
      </c>
      <c r="N55" s="13" t="n">
        <v>3</v>
      </c>
      <c r="O55" s="13" t="n">
        <v>1</v>
      </c>
      <c r="P55" s="14" t="n">
        <f aca="false">N55/M55</f>
        <v>0.75</v>
      </c>
      <c r="Q55" s="15" t="n">
        <f aca="false">L55/K55*1000</f>
        <v>0.0536639029756634</v>
      </c>
      <c r="R55" s="15" t="n">
        <f aca="false">N55/K55*1000</f>
        <v>0.0402479272317476</v>
      </c>
      <c r="S55" s="15" t="n">
        <f aca="false">O55/K55*1000</f>
        <v>0.0134159757439159</v>
      </c>
      <c r="T55" s="11" t="n">
        <v>77583</v>
      </c>
      <c r="U55" s="12" t="n">
        <v>7</v>
      </c>
      <c r="V55" s="12" t="n">
        <v>7</v>
      </c>
      <c r="W55" s="13" t="n">
        <v>1</v>
      </c>
      <c r="X55" s="13" t="n">
        <v>6</v>
      </c>
      <c r="Y55" s="14" t="n">
        <f aca="false">W55/V55</f>
        <v>0.142857142857143</v>
      </c>
      <c r="Z55" s="15" t="n">
        <f aca="false">U55/T55*1000</f>
        <v>0.0902259515615534</v>
      </c>
      <c r="AA55" s="15" t="n">
        <f aca="false">W55/T55*1000</f>
        <v>0.0128894216516505</v>
      </c>
      <c r="AB55" s="15" t="n">
        <f aca="false">X55/T55*1000</f>
        <v>0.0773365299099029</v>
      </c>
      <c r="AC55" s="16" t="n">
        <v>72939</v>
      </c>
      <c r="AD55" s="17" t="n">
        <v>3</v>
      </c>
      <c r="AE55" s="17" t="n">
        <v>3</v>
      </c>
      <c r="AF55" s="18" t="n">
        <v>1</v>
      </c>
      <c r="AG55" s="18" t="n">
        <v>2</v>
      </c>
      <c r="AH55" s="14" t="n">
        <f aca="false">AF55/AE55</f>
        <v>0.333333333333333</v>
      </c>
      <c r="AI55" s="15" t="n">
        <f aca="false">AD55/AC55*1000</f>
        <v>0.0411302595319377</v>
      </c>
      <c r="AJ55" s="15" t="n">
        <f aca="false">AF55/AC55*1000</f>
        <v>0.0137100865106459</v>
      </c>
      <c r="AK55" s="15" t="n">
        <f aca="false">AG55/AC55*1000</f>
        <v>0.0274201730212918</v>
      </c>
      <c r="AL55" s="16" t="n">
        <v>71606</v>
      </c>
      <c r="AM55" s="17" t="n">
        <v>10</v>
      </c>
      <c r="AN55" s="17" t="n">
        <v>10</v>
      </c>
      <c r="AO55" s="18" t="n">
        <v>4</v>
      </c>
      <c r="AP55" s="18" t="n">
        <v>6</v>
      </c>
      <c r="AQ55" s="14" t="n">
        <f aca="false">AO55/AN55</f>
        <v>0.4</v>
      </c>
      <c r="AR55" s="15" t="n">
        <f aca="false">AM55/AL55*1000</f>
        <v>0.139653101695389</v>
      </c>
      <c r="AS55" s="15" t="n">
        <f aca="false">AO55/AL55*1000</f>
        <v>0.0558612406781555</v>
      </c>
      <c r="AT55" s="15" t="n">
        <f aca="false">AP55/AL55*1000</f>
        <v>0.0837918610172332</v>
      </c>
      <c r="AU55" s="16" t="n">
        <v>64355</v>
      </c>
      <c r="AV55" s="17" t="n">
        <v>3</v>
      </c>
      <c r="AW55" s="17" t="n">
        <v>3</v>
      </c>
      <c r="AX55" s="18" t="n">
        <v>0</v>
      </c>
      <c r="AY55" s="18" t="n">
        <v>3</v>
      </c>
      <c r="AZ55" s="14" t="n">
        <f aca="false">AX55/AW55</f>
        <v>0</v>
      </c>
      <c r="BA55" s="15" t="n">
        <f aca="false">AV55/AU55*1000</f>
        <v>0.0466164245202393</v>
      </c>
      <c r="BB55" s="15" t="n">
        <f aca="false">AX55/AU55*1000</f>
        <v>0</v>
      </c>
      <c r="BC55" s="15" t="n">
        <f aca="false">AY55/AU55*1000</f>
        <v>0.0466164245202393</v>
      </c>
      <c r="BD55" s="1" t="s">
        <v>57</v>
      </c>
    </row>
    <row r="56" customFormat="false" ht="12.75" hidden="false" customHeight="false" outlineLevel="0" collapsed="false">
      <c r="A56" s="10" t="s">
        <v>126</v>
      </c>
      <c r="B56" s="11" t="n">
        <v>47648</v>
      </c>
      <c r="C56" s="12" t="n">
        <v>4</v>
      </c>
      <c r="D56" s="12" t="n">
        <v>4</v>
      </c>
      <c r="E56" s="13" t="n">
        <v>0</v>
      </c>
      <c r="F56" s="13" t="n">
        <v>4</v>
      </c>
      <c r="G56" s="14" t="n">
        <f aca="false">E56/D56</f>
        <v>0</v>
      </c>
      <c r="H56" s="15" t="n">
        <f aca="false">C56/B56*1000</f>
        <v>0.083948959032908</v>
      </c>
      <c r="I56" s="15" t="n">
        <f aca="false">E56/B56*1000</f>
        <v>0</v>
      </c>
      <c r="J56" s="15" t="n">
        <f aca="false">F56/B56*1000</f>
        <v>0.083948959032908</v>
      </c>
      <c r="K56" s="11" t="n">
        <v>42693</v>
      </c>
      <c r="L56" s="12" t="n">
        <v>3</v>
      </c>
      <c r="M56" s="12" t="n">
        <v>3</v>
      </c>
      <c r="N56" s="13" t="n">
        <v>0</v>
      </c>
      <c r="O56" s="13" t="n">
        <v>3</v>
      </c>
      <c r="P56" s="14" t="n">
        <f aca="false">N56/M56</f>
        <v>0</v>
      </c>
      <c r="Q56" s="15" t="n">
        <f aca="false">L56/K56*1000</f>
        <v>0.0702691307708524</v>
      </c>
      <c r="R56" s="15" t="n">
        <f aca="false">N56/K56*1000</f>
        <v>0</v>
      </c>
      <c r="S56" s="15" t="n">
        <f aca="false">O56/K56*1000</f>
        <v>0.0702691307708524</v>
      </c>
      <c r="T56" s="11" t="s">
        <v>59</v>
      </c>
      <c r="U56" s="11" t="s">
        <v>59</v>
      </c>
      <c r="V56" s="11" t="s">
        <v>59</v>
      </c>
      <c r="W56" s="11" t="s">
        <v>59</v>
      </c>
      <c r="X56" s="11" t="s">
        <v>59</v>
      </c>
      <c r="Y56" s="11" t="s">
        <v>59</v>
      </c>
      <c r="Z56" s="15" t="s">
        <v>59</v>
      </c>
      <c r="AA56" s="15" t="s">
        <v>59</v>
      </c>
      <c r="AB56" s="15" t="s">
        <v>59</v>
      </c>
      <c r="AC56" s="16" t="n">
        <v>42063</v>
      </c>
      <c r="AD56" s="17" t="n">
        <v>3</v>
      </c>
      <c r="AE56" s="17" t="n">
        <v>3</v>
      </c>
      <c r="AF56" s="18" t="n">
        <v>0</v>
      </c>
      <c r="AG56" s="18" t="n">
        <v>3</v>
      </c>
      <c r="AH56" s="14" t="n">
        <f aca="false">AF56/AE56</f>
        <v>0</v>
      </c>
      <c r="AI56" s="15" t="n">
        <f aca="false">AD56/AC56*1000</f>
        <v>0.0713215890450039</v>
      </c>
      <c r="AJ56" s="15" t="n">
        <f aca="false">AF56/AC56*1000</f>
        <v>0</v>
      </c>
      <c r="AK56" s="15" t="n">
        <f aca="false">AG56/AC56*1000</f>
        <v>0.0713215890450039</v>
      </c>
      <c r="AL56" s="16" t="n">
        <v>38977</v>
      </c>
      <c r="AM56" s="17" t="n">
        <v>2</v>
      </c>
      <c r="AN56" s="17" t="n">
        <v>2</v>
      </c>
      <c r="AO56" s="18" t="n">
        <v>0</v>
      </c>
      <c r="AP56" s="18" t="n">
        <v>2</v>
      </c>
      <c r="AQ56" s="14" t="n">
        <f aca="false">AO56/AN56</f>
        <v>0</v>
      </c>
      <c r="AR56" s="15" t="n">
        <f aca="false">AM56/AL56*1000</f>
        <v>0.0513123123893578</v>
      </c>
      <c r="AS56" s="15" t="n">
        <f aca="false">AO56/AL56*1000</f>
        <v>0</v>
      </c>
      <c r="AT56" s="15" t="n">
        <f aca="false">AP56/AL56*1000</f>
        <v>0.0513123123893578</v>
      </c>
      <c r="AU56" s="16" t="n">
        <v>38121</v>
      </c>
      <c r="AV56" s="17" t="n">
        <v>1</v>
      </c>
      <c r="AW56" s="17" t="n">
        <v>1</v>
      </c>
      <c r="AX56" s="18" t="n">
        <v>0</v>
      </c>
      <c r="AY56" s="18" t="n">
        <v>1</v>
      </c>
      <c r="AZ56" s="14" t="n">
        <f aca="false">AX56/AW56</f>
        <v>0</v>
      </c>
      <c r="BA56" s="15" t="n">
        <f aca="false">AV56/AU56*1000</f>
        <v>0.0262322604338816</v>
      </c>
      <c r="BB56" s="15" t="n">
        <f aca="false">AX56/AU56*1000</f>
        <v>0</v>
      </c>
      <c r="BC56" s="15" t="n">
        <f aca="false">AY56/AU56*1000</f>
        <v>0.0262322604338816</v>
      </c>
      <c r="BD56" s="1" t="s">
        <v>127</v>
      </c>
    </row>
    <row r="57" s="3" customFormat="true" ht="12.75" hidden="false" customHeight="false" outlineLevel="0" collapsed="false">
      <c r="A57" s="33" t="s">
        <v>128</v>
      </c>
      <c r="B57" s="34" t="n">
        <v>22806</v>
      </c>
      <c r="C57" s="35" t="n">
        <v>0</v>
      </c>
      <c r="D57" s="35" t="n">
        <v>0</v>
      </c>
      <c r="E57" s="36" t="n">
        <v>0</v>
      </c>
      <c r="F57" s="36" t="n">
        <v>0</v>
      </c>
      <c r="G57" s="37" t="n">
        <v>0</v>
      </c>
      <c r="H57" s="38" t="n">
        <f aca="false">C57/B57*1000</f>
        <v>0</v>
      </c>
      <c r="I57" s="38" t="n">
        <f aca="false">E57/B57*1000</f>
        <v>0</v>
      </c>
      <c r="J57" s="38" t="n">
        <f aca="false">F57/B57*1000</f>
        <v>0</v>
      </c>
      <c r="K57" s="34" t="n">
        <v>26552</v>
      </c>
      <c r="L57" s="35" t="n">
        <v>0</v>
      </c>
      <c r="M57" s="35" t="n">
        <v>0</v>
      </c>
      <c r="N57" s="36" t="n">
        <v>0</v>
      </c>
      <c r="O57" s="36" t="n">
        <v>0</v>
      </c>
      <c r="P57" s="37" t="n">
        <v>0</v>
      </c>
      <c r="Q57" s="38" t="n">
        <f aca="false">L57/K57*1000</f>
        <v>0</v>
      </c>
      <c r="R57" s="38" t="n">
        <f aca="false">N57/K57*1000</f>
        <v>0</v>
      </c>
      <c r="S57" s="38" t="n">
        <f aca="false">O57/K57*1000</f>
        <v>0</v>
      </c>
      <c r="T57" s="35" t="s">
        <v>59</v>
      </c>
      <c r="U57" s="35" t="s">
        <v>59</v>
      </c>
      <c r="V57" s="35" t="s">
        <v>59</v>
      </c>
      <c r="W57" s="35" t="s">
        <v>59</v>
      </c>
      <c r="X57" s="35" t="s">
        <v>59</v>
      </c>
      <c r="Y57" s="35" t="s">
        <v>59</v>
      </c>
      <c r="Z57" s="35" t="s">
        <v>59</v>
      </c>
      <c r="AA57" s="35" t="s">
        <v>59</v>
      </c>
      <c r="AB57" s="35" t="s">
        <v>59</v>
      </c>
      <c r="AC57" s="35" t="s">
        <v>59</v>
      </c>
      <c r="AD57" s="35" t="s">
        <v>59</v>
      </c>
      <c r="AE57" s="35" t="s">
        <v>59</v>
      </c>
      <c r="AF57" s="35" t="s">
        <v>59</v>
      </c>
      <c r="AG57" s="35" t="s">
        <v>59</v>
      </c>
      <c r="AH57" s="35" t="s">
        <v>59</v>
      </c>
      <c r="AI57" s="35" t="s">
        <v>59</v>
      </c>
      <c r="AJ57" s="35" t="s">
        <v>59</v>
      </c>
      <c r="AK57" s="35" t="s">
        <v>59</v>
      </c>
      <c r="AL57" s="35" t="s">
        <v>59</v>
      </c>
      <c r="AM57" s="35" t="s">
        <v>59</v>
      </c>
      <c r="AN57" s="35" t="s">
        <v>59</v>
      </c>
      <c r="AO57" s="35" t="s">
        <v>59</v>
      </c>
      <c r="AP57" s="35" t="s">
        <v>59</v>
      </c>
      <c r="AQ57" s="35" t="s">
        <v>59</v>
      </c>
      <c r="AR57" s="35" t="s">
        <v>59</v>
      </c>
      <c r="AS57" s="35" t="s">
        <v>59</v>
      </c>
      <c r="AT57" s="35" t="s">
        <v>59</v>
      </c>
      <c r="AU57" s="35" t="s">
        <v>59</v>
      </c>
      <c r="AV57" s="35" t="s">
        <v>59</v>
      </c>
      <c r="AW57" s="35" t="s">
        <v>59</v>
      </c>
      <c r="AX57" s="35" t="s">
        <v>59</v>
      </c>
      <c r="AY57" s="35" t="s">
        <v>59</v>
      </c>
      <c r="AZ57" s="35" t="s">
        <v>59</v>
      </c>
      <c r="BA57" s="35" t="s">
        <v>59</v>
      </c>
      <c r="BB57" s="35" t="s">
        <v>59</v>
      </c>
      <c r="BC57" s="35" t="s">
        <v>59</v>
      </c>
      <c r="BD57" s="44" t="s">
        <v>79</v>
      </c>
      <c r="BE57" s="19"/>
      <c r="BF57" s="12"/>
      <c r="BG57" s="10"/>
      <c r="BH57" s="11"/>
      <c r="BI57" s="12"/>
      <c r="BJ57" s="13"/>
      <c r="BK57" s="13"/>
      <c r="BL57" s="14"/>
      <c r="BM57" s="19"/>
      <c r="BN57" s="19"/>
      <c r="BO57" s="11"/>
      <c r="BP57" s="12"/>
      <c r="BQ57" s="13"/>
      <c r="BR57" s="13"/>
      <c r="BS57" s="14"/>
      <c r="BT57" s="19"/>
      <c r="BU57" s="19"/>
      <c r="BV57" s="12"/>
      <c r="BW57" s="10"/>
      <c r="BX57" s="11"/>
      <c r="BY57" s="12"/>
      <c r="BZ57" s="13"/>
      <c r="CA57" s="13"/>
      <c r="CB57" s="14"/>
      <c r="CC57" s="19"/>
      <c r="CD57" s="19"/>
      <c r="CE57" s="11"/>
      <c r="CF57" s="12"/>
      <c r="CG57" s="13"/>
      <c r="CH57" s="13"/>
      <c r="CI57" s="14"/>
      <c r="CJ57" s="19"/>
      <c r="CK57" s="19"/>
      <c r="CL57" s="12"/>
      <c r="CM57" s="10"/>
      <c r="CN57" s="11"/>
      <c r="CO57" s="12"/>
      <c r="CP57" s="13"/>
      <c r="CQ57" s="13"/>
      <c r="CR57" s="14"/>
      <c r="CS57" s="19"/>
      <c r="CT57" s="19"/>
      <c r="CU57" s="11"/>
      <c r="CV57" s="12"/>
      <c r="CW57" s="13"/>
      <c r="CX57" s="13"/>
      <c r="CY57" s="14"/>
      <c r="CZ57" s="19"/>
      <c r="DA57" s="19"/>
      <c r="DB57" s="12"/>
      <c r="DC57" s="10"/>
      <c r="DD57" s="11"/>
      <c r="DE57" s="12"/>
      <c r="DF57" s="13"/>
      <c r="DG57" s="13"/>
      <c r="DH57" s="14"/>
      <c r="DI57" s="19"/>
      <c r="DJ57" s="19"/>
      <c r="DK57" s="11"/>
      <c r="DL57" s="12"/>
      <c r="DM57" s="13"/>
      <c r="DN57" s="13"/>
      <c r="DO57" s="14"/>
      <c r="DP57" s="19"/>
      <c r="DQ57" s="19"/>
      <c r="DR57" s="12"/>
      <c r="DS57" s="10"/>
      <c r="DT57" s="11"/>
      <c r="DU57" s="12"/>
      <c r="DV57" s="13"/>
      <c r="DW57" s="13"/>
      <c r="DX57" s="14"/>
      <c r="DY57" s="19"/>
      <c r="DZ57" s="19"/>
      <c r="EA57" s="11"/>
      <c r="EB57" s="12"/>
      <c r="EC57" s="13"/>
      <c r="ED57" s="13"/>
      <c r="EE57" s="14"/>
      <c r="EF57" s="19"/>
      <c r="EG57" s="19"/>
      <c r="EH57" s="12"/>
      <c r="EI57" s="10"/>
      <c r="EJ57" s="11"/>
      <c r="EK57" s="12"/>
      <c r="EL57" s="13"/>
      <c r="EM57" s="13"/>
      <c r="EN57" s="14"/>
      <c r="EO57" s="19"/>
      <c r="EP57" s="19"/>
      <c r="EQ57" s="11"/>
      <c r="ER57" s="12"/>
      <c r="ES57" s="13"/>
      <c r="ET57" s="13"/>
      <c r="EU57" s="14"/>
      <c r="EV57" s="19"/>
      <c r="EW57" s="19"/>
      <c r="EX57" s="12"/>
      <c r="EY57" s="10"/>
      <c r="EZ57" s="11"/>
      <c r="FA57" s="12"/>
      <c r="FB57" s="13"/>
      <c r="FC57" s="13"/>
      <c r="FD57" s="14"/>
      <c r="FE57" s="19"/>
      <c r="FF57" s="19"/>
      <c r="FG57" s="11"/>
      <c r="FH57" s="12"/>
      <c r="FI57" s="13"/>
      <c r="FJ57" s="13"/>
      <c r="FK57" s="14"/>
      <c r="FL57" s="19"/>
      <c r="FM57" s="19"/>
      <c r="FN57" s="12"/>
      <c r="FO57" s="10"/>
      <c r="FP57" s="11"/>
      <c r="FQ57" s="12"/>
      <c r="FR57" s="13"/>
      <c r="FS57" s="13"/>
      <c r="FT57" s="14"/>
      <c r="FU57" s="19"/>
      <c r="FV57" s="19"/>
      <c r="FW57" s="11"/>
      <c r="FX57" s="12"/>
      <c r="FY57" s="13"/>
      <c r="FZ57" s="13"/>
      <c r="GA57" s="14"/>
      <c r="GB57" s="19"/>
      <c r="GC57" s="19"/>
      <c r="GD57" s="12"/>
      <c r="GE57" s="10"/>
      <c r="GF57" s="11"/>
      <c r="GG57" s="12"/>
      <c r="GH57" s="13"/>
      <c r="GI57" s="13"/>
      <c r="GJ57" s="14"/>
      <c r="GK57" s="19"/>
      <c r="GL57" s="19"/>
      <c r="GM57" s="11"/>
      <c r="GN57" s="12"/>
      <c r="GO57" s="13"/>
      <c r="GP57" s="13"/>
      <c r="GQ57" s="14"/>
      <c r="GR57" s="19"/>
      <c r="GS57" s="19"/>
      <c r="GT57" s="12"/>
      <c r="GU57" s="10"/>
      <c r="GV57" s="11"/>
      <c r="GW57" s="12"/>
      <c r="GX57" s="13"/>
      <c r="GY57" s="13"/>
      <c r="GZ57" s="14"/>
      <c r="HA57" s="19"/>
      <c r="HB57" s="19"/>
      <c r="HC57" s="11"/>
      <c r="HD57" s="12"/>
      <c r="HE57" s="13"/>
      <c r="HF57" s="13"/>
      <c r="HG57" s="14"/>
      <c r="HH57" s="19"/>
      <c r="HI57" s="19"/>
      <c r="HJ57" s="12"/>
      <c r="HK57" s="10"/>
      <c r="HL57" s="11"/>
      <c r="HM57" s="12"/>
      <c r="HN57" s="13"/>
      <c r="HO57" s="13"/>
      <c r="HP57" s="14"/>
      <c r="HQ57" s="19"/>
      <c r="HR57" s="19"/>
      <c r="HS57" s="11"/>
      <c r="HT57" s="12"/>
      <c r="HU57" s="13"/>
      <c r="HV57" s="13"/>
      <c r="HW57" s="14"/>
      <c r="HX57" s="19"/>
      <c r="HY57" s="19"/>
      <c r="HZ57" s="12"/>
      <c r="IA57" s="10"/>
      <c r="IB57" s="11"/>
      <c r="IC57" s="12"/>
      <c r="ID57" s="13"/>
      <c r="IE57" s="13"/>
      <c r="IF57" s="14"/>
      <c r="IG57" s="19"/>
      <c r="IH57" s="19"/>
      <c r="II57" s="11"/>
      <c r="IJ57" s="12"/>
      <c r="IK57" s="13"/>
      <c r="IL57" s="13"/>
      <c r="IM57" s="14"/>
      <c r="IN57" s="19"/>
      <c r="IO57" s="19"/>
      <c r="IP57" s="12"/>
      <c r="IQ57" s="10"/>
      <c r="IR57" s="11"/>
      <c r="IS57" s="12"/>
      <c r="IT57" s="13"/>
      <c r="IU57" s="13"/>
      <c r="IV57" s="14"/>
    </row>
    <row r="58" s="3" customFormat="true" ht="12.75" hidden="false" customHeight="false" outlineLevel="0" collapsed="false">
      <c r="A58" s="10" t="s">
        <v>129</v>
      </c>
      <c r="B58" s="11" t="n">
        <v>287846</v>
      </c>
      <c r="C58" s="12" t="n">
        <v>34</v>
      </c>
      <c r="D58" s="12" t="n">
        <v>34</v>
      </c>
      <c r="E58" s="13" t="n">
        <v>15</v>
      </c>
      <c r="F58" s="13" t="n">
        <v>19</v>
      </c>
      <c r="G58" s="14" t="n">
        <f aca="false">E58/D58</f>
        <v>0.441176470588235</v>
      </c>
      <c r="H58" s="15" t="n">
        <f aca="false">C58/B58*1000</f>
        <v>0.118118716257999</v>
      </c>
      <c r="I58" s="15" t="n">
        <f aca="false">E58/B58*1000</f>
        <v>0.0521111983491172</v>
      </c>
      <c r="J58" s="15" t="n">
        <f aca="false">F58/B58*1000</f>
        <v>0.0660075179088818</v>
      </c>
      <c r="K58" s="11" t="n">
        <v>300653</v>
      </c>
      <c r="L58" s="12" t="n">
        <v>40</v>
      </c>
      <c r="M58" s="12" t="n">
        <v>40</v>
      </c>
      <c r="N58" s="13" t="n">
        <v>20</v>
      </c>
      <c r="O58" s="13" t="n">
        <v>20</v>
      </c>
      <c r="P58" s="14" t="n">
        <f aca="false">N58/M58</f>
        <v>0.5</v>
      </c>
      <c r="Q58" s="15" t="n">
        <f aca="false">L58/K58*1000</f>
        <v>0.133043741456097</v>
      </c>
      <c r="R58" s="15" t="n">
        <f aca="false">N58/K58*1000</f>
        <v>0.0665218707280486</v>
      </c>
      <c r="S58" s="15" t="n">
        <f aca="false">O58/K58*1000</f>
        <v>0.0665218707280486</v>
      </c>
      <c r="T58" s="11" t="n">
        <v>291862</v>
      </c>
      <c r="U58" s="12" t="n">
        <v>47</v>
      </c>
      <c r="V58" s="12" t="n">
        <v>47</v>
      </c>
      <c r="W58" s="13" t="n">
        <v>23</v>
      </c>
      <c r="X58" s="13" t="n">
        <v>24</v>
      </c>
      <c r="Y58" s="14" t="n">
        <f aca="false">W58/V58</f>
        <v>0.48936170212766</v>
      </c>
      <c r="Z58" s="15" t="n">
        <f aca="false">U58/T58*1000</f>
        <v>0.161035009696363</v>
      </c>
      <c r="AA58" s="15" t="n">
        <f aca="false">W58/T58*1000</f>
        <v>0.0788043664471565</v>
      </c>
      <c r="AB58" s="15" t="n">
        <f aca="false">X58/T58*1000</f>
        <v>0.0822306432492068</v>
      </c>
      <c r="AC58" s="16" t="n">
        <v>295245</v>
      </c>
      <c r="AD58" s="17" t="n">
        <v>48</v>
      </c>
      <c r="AE58" s="17" t="n">
        <v>48</v>
      </c>
      <c r="AF58" s="18" t="n">
        <v>30</v>
      </c>
      <c r="AG58" s="18" t="n">
        <v>18</v>
      </c>
      <c r="AH58" s="14" t="n">
        <f aca="false">AF58/AE58</f>
        <v>0.625</v>
      </c>
      <c r="AI58" s="15" t="n">
        <f aca="false">AD58/AC58*1000</f>
        <v>0.162576842960931</v>
      </c>
      <c r="AJ58" s="15" t="n">
        <f aca="false">AF58/AC58*1000</f>
        <v>0.101610526850582</v>
      </c>
      <c r="AK58" s="15" t="n">
        <f aca="false">AG58/AC58*1000</f>
        <v>0.060966316110349</v>
      </c>
      <c r="AL58" s="16" t="n">
        <v>285978</v>
      </c>
      <c r="AM58" s="17" t="n">
        <v>52</v>
      </c>
      <c r="AN58" s="17" t="n">
        <v>52</v>
      </c>
      <c r="AO58" s="18" t="n">
        <v>30</v>
      </c>
      <c r="AP58" s="18" t="n">
        <v>22</v>
      </c>
      <c r="AQ58" s="14" t="n">
        <f aca="false">AO58/AN58</f>
        <v>0.576923076923077</v>
      </c>
      <c r="AR58" s="15" t="n">
        <f aca="false">AM58/AL58*1000</f>
        <v>0.181832168908098</v>
      </c>
      <c r="AS58" s="15" t="n">
        <f aca="false">AO58/AL58*1000</f>
        <v>0.104903174370056</v>
      </c>
      <c r="AT58" s="15" t="n">
        <f aca="false">AP58/AL58*1000</f>
        <v>0.0769289945380414</v>
      </c>
      <c r="AU58" s="16" t="n">
        <v>293043</v>
      </c>
      <c r="AV58" s="17" t="n">
        <v>40</v>
      </c>
      <c r="AW58" s="17" t="n">
        <v>40</v>
      </c>
      <c r="AX58" s="18" t="n">
        <v>18</v>
      </c>
      <c r="AY58" s="18" t="n">
        <v>22</v>
      </c>
      <c r="AZ58" s="14" t="n">
        <f aca="false">AX58/AW58</f>
        <v>0.45</v>
      </c>
      <c r="BA58" s="15" t="n">
        <f aca="false">AV58/AU58*1000</f>
        <v>0.136498739092898</v>
      </c>
      <c r="BB58" s="15" t="n">
        <f aca="false">AX58/AU58*1000</f>
        <v>0.0614244325918039</v>
      </c>
      <c r="BC58" s="15" t="n">
        <f aca="false">AY58/AU58*1000</f>
        <v>0.0750743065010937</v>
      </c>
      <c r="BD58" s="45" t="s">
        <v>57</v>
      </c>
    </row>
    <row r="59" s="3" customFormat="true" ht="12.75" hidden="false" customHeight="false" outlineLevel="0" collapsed="false">
      <c r="A59" s="10" t="s">
        <v>130</v>
      </c>
      <c r="B59" s="11" t="n">
        <v>27673</v>
      </c>
      <c r="C59" s="12" t="n">
        <v>0</v>
      </c>
      <c r="D59" s="12" t="n">
        <v>0</v>
      </c>
      <c r="E59" s="13" t="n">
        <v>0</v>
      </c>
      <c r="F59" s="13" t="n">
        <v>0</v>
      </c>
      <c r="G59" s="14" t="n">
        <v>0</v>
      </c>
      <c r="H59" s="15" t="n">
        <f aca="false">C59/B59*1000</f>
        <v>0</v>
      </c>
      <c r="I59" s="15" t="n">
        <f aca="false">E59/B59*1000</f>
        <v>0</v>
      </c>
      <c r="J59" s="15" t="n">
        <f aca="false">F59/B59*1000</f>
        <v>0</v>
      </c>
      <c r="K59" s="11" t="n">
        <v>25782</v>
      </c>
      <c r="L59" s="12" t="n">
        <v>1</v>
      </c>
      <c r="M59" s="12" t="n">
        <v>1</v>
      </c>
      <c r="N59" s="13" t="n">
        <v>0</v>
      </c>
      <c r="O59" s="13" t="n">
        <v>1</v>
      </c>
      <c r="P59" s="14" t="n">
        <f aca="false">N59/M59</f>
        <v>0</v>
      </c>
      <c r="Q59" s="15" t="n">
        <f aca="false">L59/K59*1000</f>
        <v>0.0387867504460476</v>
      </c>
      <c r="R59" s="15" t="n">
        <f aca="false">N59/K59*1000</f>
        <v>0</v>
      </c>
      <c r="S59" s="15" t="n">
        <f aca="false">O59/K59*1000</f>
        <v>0.0387867504460476</v>
      </c>
      <c r="T59" s="11" t="n">
        <v>21402</v>
      </c>
      <c r="U59" s="12" t="n">
        <v>0</v>
      </c>
      <c r="V59" s="12" t="n">
        <v>0</v>
      </c>
      <c r="W59" s="13" t="n">
        <v>0</v>
      </c>
      <c r="X59" s="13" t="n">
        <v>0</v>
      </c>
      <c r="Y59" s="14" t="n">
        <v>0</v>
      </c>
      <c r="Z59" s="15" t="n">
        <f aca="false">U59/T59*1000</f>
        <v>0</v>
      </c>
      <c r="AA59" s="15" t="n">
        <f aca="false">W59/T59*1000</f>
        <v>0</v>
      </c>
      <c r="AB59" s="15" t="n">
        <f aca="false">X59/T59*1000</f>
        <v>0</v>
      </c>
      <c r="AC59" s="16" t="n">
        <v>20290</v>
      </c>
      <c r="AD59" s="17" t="n">
        <v>1</v>
      </c>
      <c r="AE59" s="17" t="n">
        <v>1</v>
      </c>
      <c r="AF59" s="18" t="n">
        <v>0</v>
      </c>
      <c r="AG59" s="18" t="n">
        <v>1</v>
      </c>
      <c r="AH59" s="14" t="n">
        <f aca="false">AF59/AE59</f>
        <v>0</v>
      </c>
      <c r="AI59" s="15" t="n">
        <f aca="false">AD59/AC59*1000</f>
        <v>0.0492853622474125</v>
      </c>
      <c r="AJ59" s="15" t="n">
        <f aca="false">AF59/AC59*1000</f>
        <v>0</v>
      </c>
      <c r="AK59" s="15" t="n">
        <f aca="false">AG59/AC59*1000</f>
        <v>0.0492853622474125</v>
      </c>
      <c r="AL59" s="16" t="n">
        <v>21567</v>
      </c>
      <c r="AM59" s="17" t="n">
        <v>0</v>
      </c>
      <c r="AN59" s="17" t="n">
        <v>0</v>
      </c>
      <c r="AO59" s="18" t="n">
        <v>0</v>
      </c>
      <c r="AP59" s="18" t="n">
        <v>0</v>
      </c>
      <c r="AQ59" s="14" t="n">
        <v>0</v>
      </c>
      <c r="AR59" s="15" t="n">
        <f aca="false">AM59/AL59*1000</f>
        <v>0</v>
      </c>
      <c r="AS59" s="15" t="n">
        <f aca="false">AO59/AL59*1000</f>
        <v>0</v>
      </c>
      <c r="AT59" s="15" t="n">
        <f aca="false">AP59/AL59*1000</f>
        <v>0</v>
      </c>
      <c r="AU59" s="16" t="n">
        <v>20780</v>
      </c>
      <c r="AV59" s="17" t="n">
        <v>0</v>
      </c>
      <c r="AW59" s="17" t="n">
        <v>0</v>
      </c>
      <c r="AX59" s="18" t="n">
        <v>0</v>
      </c>
      <c r="AY59" s="18" t="n">
        <v>0</v>
      </c>
      <c r="AZ59" s="14" t="n">
        <v>0</v>
      </c>
      <c r="BA59" s="15" t="n">
        <f aca="false">AV59/AU59*1000</f>
        <v>0</v>
      </c>
      <c r="BB59" s="15" t="n">
        <f aca="false">AX59/AU59*1000</f>
        <v>0</v>
      </c>
      <c r="BC59" s="15" t="n">
        <f aca="false">AY59/AU59*1000</f>
        <v>0</v>
      </c>
      <c r="BD59" s="3" t="s">
        <v>57</v>
      </c>
    </row>
    <row r="60" customFormat="false" ht="12.75" hidden="false" customHeight="false" outlineLevel="0" collapsed="false">
      <c r="A60" s="10" t="s">
        <v>131</v>
      </c>
      <c r="B60" s="11" t="n">
        <v>88025</v>
      </c>
      <c r="C60" s="12" t="n">
        <v>6</v>
      </c>
      <c r="D60" s="12" t="n">
        <v>6</v>
      </c>
      <c r="E60" s="13" t="n">
        <v>1</v>
      </c>
      <c r="F60" s="13" t="n">
        <v>5</v>
      </c>
      <c r="G60" s="14" t="n">
        <f aca="false">E60/D60</f>
        <v>0.166666666666667</v>
      </c>
      <c r="H60" s="15" t="n">
        <f aca="false">C60/B60*1000</f>
        <v>0.0681624538483385</v>
      </c>
      <c r="I60" s="15" t="n">
        <f aca="false">E60/B60*1000</f>
        <v>0.0113604089747231</v>
      </c>
      <c r="J60" s="15" t="n">
        <f aca="false">F60/B60*1000</f>
        <v>0.0568020448736155</v>
      </c>
      <c r="K60" s="11" t="n">
        <v>87742</v>
      </c>
      <c r="L60" s="12" t="n">
        <v>1</v>
      </c>
      <c r="M60" s="12" t="n">
        <v>1</v>
      </c>
      <c r="N60" s="13" t="n">
        <v>0</v>
      </c>
      <c r="O60" s="13" t="n">
        <v>1</v>
      </c>
      <c r="P60" s="14" t="n">
        <f aca="false">N60/M60</f>
        <v>0</v>
      </c>
      <c r="Q60" s="15" t="n">
        <f aca="false">L60/K60*1000</f>
        <v>0.0113970504433453</v>
      </c>
      <c r="R60" s="15" t="n">
        <f aca="false">N60/K60*1000</f>
        <v>0</v>
      </c>
      <c r="S60" s="15" t="n">
        <f aca="false">O60/K60*1000</f>
        <v>0.0113970504433453</v>
      </c>
      <c r="T60" s="11" t="n">
        <v>82745</v>
      </c>
      <c r="U60" s="12" t="n">
        <v>8</v>
      </c>
      <c r="V60" s="12" t="n">
        <v>8</v>
      </c>
      <c r="W60" s="13" t="n">
        <v>0</v>
      </c>
      <c r="X60" s="13" t="n">
        <v>8</v>
      </c>
      <c r="Y60" s="14" t="n">
        <f aca="false">W60/V60</f>
        <v>0</v>
      </c>
      <c r="Z60" s="15" t="n">
        <f aca="false">U60/T60*1000</f>
        <v>0.096682579007795</v>
      </c>
      <c r="AA60" s="15" t="n">
        <f aca="false">W60/T60*1000</f>
        <v>0</v>
      </c>
      <c r="AB60" s="15" t="n">
        <f aca="false">X60/T60*1000</f>
        <v>0.096682579007795</v>
      </c>
      <c r="AC60" s="16" t="n">
        <v>83216</v>
      </c>
      <c r="AD60" s="17" t="n">
        <v>8</v>
      </c>
      <c r="AE60" s="17" t="n">
        <v>8</v>
      </c>
      <c r="AF60" s="18" t="n">
        <v>1</v>
      </c>
      <c r="AG60" s="18" t="n">
        <v>7</v>
      </c>
      <c r="AH60" s="14" t="n">
        <f aca="false">AF60/AE60</f>
        <v>0.125</v>
      </c>
      <c r="AI60" s="15" t="n">
        <f aca="false">AD60/AC60*1000</f>
        <v>0.0961353585848875</v>
      </c>
      <c r="AJ60" s="15" t="n">
        <f aca="false">AF60/AC60*1000</f>
        <v>0.0120169198231109</v>
      </c>
      <c r="AK60" s="15" t="n">
        <f aca="false">AG60/AC60*1000</f>
        <v>0.0841184387617766</v>
      </c>
      <c r="AL60" s="16" t="n">
        <v>78667</v>
      </c>
      <c r="AM60" s="17" t="n">
        <v>4</v>
      </c>
      <c r="AN60" s="17" t="n">
        <v>4</v>
      </c>
      <c r="AO60" s="18" t="n">
        <v>1</v>
      </c>
      <c r="AP60" s="18" t="n">
        <v>3</v>
      </c>
      <c r="AQ60" s="14" t="n">
        <f aca="false">AO60/AN60</f>
        <v>0.25</v>
      </c>
      <c r="AR60" s="15" t="n">
        <f aca="false">AM60/AL60*1000</f>
        <v>0.0508472421727027</v>
      </c>
      <c r="AS60" s="15" t="n">
        <f aca="false">AO60/AL60*1000</f>
        <v>0.0127118105431757</v>
      </c>
      <c r="AT60" s="15" t="n">
        <f aca="false">AP60/AL60*1000</f>
        <v>0.038135431629527</v>
      </c>
      <c r="AU60" s="16" t="n">
        <v>81288</v>
      </c>
      <c r="AV60" s="17" t="n">
        <v>5</v>
      </c>
      <c r="AW60" s="17" t="n">
        <v>5</v>
      </c>
      <c r="AX60" s="18" t="n">
        <v>3</v>
      </c>
      <c r="AY60" s="18" t="n">
        <v>2</v>
      </c>
      <c r="AZ60" s="14" t="n">
        <f aca="false">AX60/AW60</f>
        <v>0.6</v>
      </c>
      <c r="BA60" s="15" t="n">
        <f aca="false">AV60/AU60*1000</f>
        <v>0.061509693927763</v>
      </c>
      <c r="BB60" s="15" t="n">
        <f aca="false">AX60/AU60*1000</f>
        <v>0.0369058163566578</v>
      </c>
      <c r="BC60" s="15" t="n">
        <f aca="false">AY60/AU60*1000</f>
        <v>0.0246038775711052</v>
      </c>
      <c r="BD60" s="1" t="s">
        <v>57</v>
      </c>
    </row>
    <row r="61" customFormat="false" ht="12.75" hidden="false" customHeight="false" outlineLevel="0" collapsed="false">
      <c r="A61" s="10" t="s">
        <v>132</v>
      </c>
      <c r="B61" s="11" t="n">
        <v>43612</v>
      </c>
      <c r="C61" s="12" t="n">
        <v>0</v>
      </c>
      <c r="D61" s="12" t="n">
        <v>0</v>
      </c>
      <c r="E61" s="13" t="n">
        <v>0</v>
      </c>
      <c r="F61" s="13" t="n">
        <v>0</v>
      </c>
      <c r="G61" s="14" t="n">
        <v>0</v>
      </c>
      <c r="H61" s="15" t="n">
        <f aca="false">C61/B61*1000</f>
        <v>0</v>
      </c>
      <c r="I61" s="15" t="n">
        <f aca="false">E61/B61*1000</f>
        <v>0</v>
      </c>
      <c r="J61" s="15" t="n">
        <f aca="false">F61/B61*1000</f>
        <v>0</v>
      </c>
      <c r="K61" s="11" t="n">
        <v>44758</v>
      </c>
      <c r="L61" s="12" t="n">
        <v>1</v>
      </c>
      <c r="M61" s="12" t="n">
        <v>1</v>
      </c>
      <c r="N61" s="13" t="n">
        <v>0</v>
      </c>
      <c r="O61" s="13" t="n">
        <v>1</v>
      </c>
      <c r="P61" s="14" t="n">
        <f aca="false">N61/M61</f>
        <v>0</v>
      </c>
      <c r="Q61" s="15" t="n">
        <f aca="false">L61/K61*1000</f>
        <v>0.0223423745475669</v>
      </c>
      <c r="R61" s="15" t="n">
        <f aca="false">N61/K61*1000</f>
        <v>0</v>
      </c>
      <c r="S61" s="15" t="n">
        <f aca="false">O61/K61*1000</f>
        <v>0.0223423745475669</v>
      </c>
      <c r="T61" s="11" t="n">
        <v>44517</v>
      </c>
      <c r="U61" s="12" t="n">
        <v>1</v>
      </c>
      <c r="V61" s="12" t="n">
        <v>1</v>
      </c>
      <c r="W61" s="13" t="n">
        <v>0</v>
      </c>
      <c r="X61" s="13" t="n">
        <v>1</v>
      </c>
      <c r="Y61" s="14" t="n">
        <f aca="false">W61/V61</f>
        <v>0</v>
      </c>
      <c r="Z61" s="15" t="n">
        <f aca="false">U61/T61*1000</f>
        <v>0.0224633286160343</v>
      </c>
      <c r="AA61" s="15" t="n">
        <f aca="false">W61/T61*1000</f>
        <v>0</v>
      </c>
      <c r="AB61" s="15" t="n">
        <f aca="false">X61/T61*1000</f>
        <v>0.0224633286160343</v>
      </c>
      <c r="AC61" s="16" t="n">
        <v>40441</v>
      </c>
      <c r="AD61" s="17" t="n">
        <v>2</v>
      </c>
      <c r="AE61" s="17" t="n">
        <v>2</v>
      </c>
      <c r="AF61" s="18" t="n">
        <v>0</v>
      </c>
      <c r="AG61" s="18" t="n">
        <v>2</v>
      </c>
      <c r="AH61" s="14" t="n">
        <f aca="false">AF61/AE61</f>
        <v>0</v>
      </c>
      <c r="AI61" s="15" t="n">
        <f aca="false">AD61/AC61*1000</f>
        <v>0.04945476125714</v>
      </c>
      <c r="AJ61" s="15" t="n">
        <f aca="false">AF61/AC61*1000</f>
        <v>0</v>
      </c>
      <c r="AK61" s="15" t="n">
        <f aca="false">AG61/AC61*1000</f>
        <v>0.04945476125714</v>
      </c>
      <c r="AL61" s="16" t="n">
        <v>43402</v>
      </c>
      <c r="AM61" s="17" t="n">
        <v>1</v>
      </c>
      <c r="AN61" s="17" t="n">
        <v>1</v>
      </c>
      <c r="AO61" s="18" t="n">
        <v>1</v>
      </c>
      <c r="AP61" s="18" t="n">
        <v>0</v>
      </c>
      <c r="AQ61" s="14" t="n">
        <f aca="false">AO61/AN61</f>
        <v>1</v>
      </c>
      <c r="AR61" s="15" t="n">
        <f aca="false">AM61/AL61*1000</f>
        <v>0.0230404128841989</v>
      </c>
      <c r="AS61" s="15" t="n">
        <f aca="false">AO61/AL61*1000</f>
        <v>0.0230404128841989</v>
      </c>
      <c r="AT61" s="15" t="n">
        <f aca="false">AP61/AL61*1000</f>
        <v>0</v>
      </c>
      <c r="AU61" s="16" t="n">
        <v>40473</v>
      </c>
      <c r="AV61" s="17" t="n">
        <v>0</v>
      </c>
      <c r="AW61" s="17" t="n">
        <v>0</v>
      </c>
      <c r="AX61" s="18" t="n">
        <v>0</v>
      </c>
      <c r="AY61" s="18" t="n">
        <v>0</v>
      </c>
      <c r="AZ61" s="14" t="n">
        <v>0</v>
      </c>
      <c r="BA61" s="15" t="n">
        <f aca="false">AV61/AU61*1000</f>
        <v>0</v>
      </c>
      <c r="BB61" s="15" t="n">
        <f aca="false">AX61/AU61*1000</f>
        <v>0</v>
      </c>
      <c r="BC61" s="15" t="n">
        <f aca="false">AY61/AU61*1000</f>
        <v>0</v>
      </c>
      <c r="BD61" s="1" t="s">
        <v>57</v>
      </c>
    </row>
    <row r="62" customFormat="false" ht="12.75" hidden="false" customHeight="false" outlineLevel="0" collapsed="false">
      <c r="A62" s="10" t="s">
        <v>133</v>
      </c>
      <c r="B62" s="11" t="n">
        <v>21425</v>
      </c>
      <c r="C62" s="12" t="n">
        <v>0</v>
      </c>
      <c r="D62" s="12" t="n">
        <v>0</v>
      </c>
      <c r="E62" s="13" t="n">
        <v>0</v>
      </c>
      <c r="F62" s="13" t="n">
        <v>0</v>
      </c>
      <c r="G62" s="14" t="n">
        <v>0</v>
      </c>
      <c r="H62" s="15" t="n">
        <f aca="false">C62/B62*1000</f>
        <v>0</v>
      </c>
      <c r="I62" s="15" t="n">
        <f aca="false">E62/B62*1000</f>
        <v>0</v>
      </c>
      <c r="J62" s="15" t="n">
        <f aca="false">F62/B62*1000</f>
        <v>0</v>
      </c>
      <c r="K62" s="11" t="n">
        <v>20496</v>
      </c>
      <c r="L62" s="12" t="n">
        <v>0</v>
      </c>
      <c r="M62" s="12" t="n">
        <v>0</v>
      </c>
      <c r="N62" s="13" t="n">
        <v>0</v>
      </c>
      <c r="O62" s="13" t="n">
        <v>0</v>
      </c>
      <c r="P62" s="14" t="n">
        <v>0</v>
      </c>
      <c r="Q62" s="15" t="n">
        <f aca="false">L62/K62*1000</f>
        <v>0</v>
      </c>
      <c r="R62" s="15" t="n">
        <f aca="false">N62/K62*1000</f>
        <v>0</v>
      </c>
      <c r="S62" s="15" t="n">
        <f aca="false">O62/K62*1000</f>
        <v>0</v>
      </c>
      <c r="T62" s="11" t="n">
        <v>20160</v>
      </c>
      <c r="U62" s="12" t="n">
        <v>0</v>
      </c>
      <c r="V62" s="12" t="n">
        <v>0</v>
      </c>
      <c r="W62" s="13" t="n">
        <v>0</v>
      </c>
      <c r="X62" s="13" t="n">
        <v>0</v>
      </c>
      <c r="Y62" s="14" t="n">
        <v>0</v>
      </c>
      <c r="Z62" s="15" t="n">
        <f aca="false">U62/T62*1000</f>
        <v>0</v>
      </c>
      <c r="AA62" s="15" t="n">
        <f aca="false">W62/T62*1000</f>
        <v>0</v>
      </c>
      <c r="AB62" s="15" t="n">
        <f aca="false">X62/T62*1000</f>
        <v>0</v>
      </c>
      <c r="AC62" s="16" t="n">
        <v>18874</v>
      </c>
      <c r="AD62" s="17" t="n">
        <v>0</v>
      </c>
      <c r="AE62" s="17" t="n">
        <v>0</v>
      </c>
      <c r="AF62" s="18" t="n">
        <v>0</v>
      </c>
      <c r="AG62" s="18" t="n">
        <v>0</v>
      </c>
      <c r="AH62" s="20" t="n">
        <v>0</v>
      </c>
      <c r="AI62" s="15" t="n">
        <f aca="false">AD62/AC62*1000</f>
        <v>0</v>
      </c>
      <c r="AJ62" s="15" t="n">
        <f aca="false">AF62/AC62*1000</f>
        <v>0</v>
      </c>
      <c r="AK62" s="15" t="n">
        <f aca="false">AG62/AC62*1000</f>
        <v>0</v>
      </c>
      <c r="AL62" s="16" t="n">
        <v>18581</v>
      </c>
      <c r="AM62" s="17" t="n">
        <v>0</v>
      </c>
      <c r="AN62" s="17" t="n">
        <v>0</v>
      </c>
      <c r="AO62" s="18" t="n">
        <v>0</v>
      </c>
      <c r="AP62" s="18" t="n">
        <v>0</v>
      </c>
      <c r="AQ62" s="14" t="n">
        <v>0</v>
      </c>
      <c r="AR62" s="15" t="n">
        <f aca="false">AM62/AL62*1000</f>
        <v>0</v>
      </c>
      <c r="AS62" s="15" t="n">
        <f aca="false">AO62/AL62*1000</f>
        <v>0</v>
      </c>
      <c r="AT62" s="15" t="n">
        <f aca="false">AP62/AL62*1000</f>
        <v>0</v>
      </c>
      <c r="AU62" s="16" t="n">
        <v>14556</v>
      </c>
      <c r="AV62" s="17" t="n">
        <v>0</v>
      </c>
      <c r="AW62" s="17" t="n">
        <v>0</v>
      </c>
      <c r="AX62" s="18" t="n">
        <v>0</v>
      </c>
      <c r="AY62" s="18" t="n">
        <v>0</v>
      </c>
      <c r="AZ62" s="14" t="n">
        <v>0</v>
      </c>
      <c r="BA62" s="15" t="n">
        <f aca="false">AV62/AU62*1000</f>
        <v>0</v>
      </c>
      <c r="BB62" s="15" t="n">
        <f aca="false">AX62/AU62*1000</f>
        <v>0</v>
      </c>
      <c r="BC62" s="15" t="n">
        <f aca="false">AY62/AU62*1000</f>
        <v>0</v>
      </c>
      <c r="BD62" s="1" t="s">
        <v>57</v>
      </c>
    </row>
    <row r="63" customFormat="false" ht="12.75" hidden="false" customHeight="false" outlineLevel="0" collapsed="false">
      <c r="A63" s="10" t="s">
        <v>134</v>
      </c>
      <c r="B63" s="11" t="n">
        <v>29046</v>
      </c>
      <c r="C63" s="12" t="n">
        <v>1</v>
      </c>
      <c r="D63" s="12" t="n">
        <v>1</v>
      </c>
      <c r="E63" s="13" t="n">
        <v>0</v>
      </c>
      <c r="F63" s="13" t="n">
        <v>1</v>
      </c>
      <c r="G63" s="14" t="n">
        <f aca="false">E63/D63</f>
        <v>0</v>
      </c>
      <c r="H63" s="15" t="n">
        <f aca="false">C63/B63*1000</f>
        <v>0.0344281484541761</v>
      </c>
      <c r="I63" s="15" t="n">
        <f aca="false">E63/B63*1000</f>
        <v>0</v>
      </c>
      <c r="J63" s="15" t="n">
        <f aca="false">F63/B63*1000</f>
        <v>0.0344281484541761</v>
      </c>
      <c r="K63" s="11" t="n">
        <v>25826</v>
      </c>
      <c r="L63" s="12" t="n">
        <v>0</v>
      </c>
      <c r="M63" s="12" t="n">
        <v>0</v>
      </c>
      <c r="N63" s="13" t="n">
        <v>0</v>
      </c>
      <c r="O63" s="13" t="n">
        <v>0</v>
      </c>
      <c r="P63" s="14" t="n">
        <v>0</v>
      </c>
      <c r="Q63" s="15" t="n">
        <f aca="false">L63/K63*1000</f>
        <v>0</v>
      </c>
      <c r="R63" s="15" t="n">
        <f aca="false">N63/K63*1000</f>
        <v>0</v>
      </c>
      <c r="S63" s="15" t="n">
        <f aca="false">O63/K63*1000</f>
        <v>0</v>
      </c>
      <c r="T63" s="11" t="n">
        <v>28233</v>
      </c>
      <c r="U63" s="12" t="n">
        <v>0</v>
      </c>
      <c r="V63" s="12" t="n">
        <v>0</v>
      </c>
      <c r="W63" s="13" t="n">
        <v>0</v>
      </c>
      <c r="X63" s="13" t="n">
        <v>0</v>
      </c>
      <c r="Y63" s="14" t="n">
        <v>0</v>
      </c>
      <c r="Z63" s="15" t="n">
        <f aca="false">U63/T63*1000</f>
        <v>0</v>
      </c>
      <c r="AA63" s="15" t="n">
        <f aca="false">W63/T63*1000</f>
        <v>0</v>
      </c>
      <c r="AB63" s="15" t="n">
        <f aca="false">X63/T63*1000</f>
        <v>0</v>
      </c>
      <c r="AC63" s="16" t="n">
        <v>28368</v>
      </c>
      <c r="AD63" s="17" t="n">
        <v>1</v>
      </c>
      <c r="AE63" s="17" t="n">
        <v>1</v>
      </c>
      <c r="AF63" s="18" t="n">
        <v>0</v>
      </c>
      <c r="AG63" s="18" t="n">
        <v>1</v>
      </c>
      <c r="AH63" s="14" t="n">
        <f aca="false">AF63/AE63</f>
        <v>0</v>
      </c>
      <c r="AI63" s="15" t="n">
        <f aca="false">AD63/AC63*1000</f>
        <v>0.0352509870276368</v>
      </c>
      <c r="AJ63" s="15" t="n">
        <f aca="false">AF63/AC63*1000</f>
        <v>0</v>
      </c>
      <c r="AK63" s="15" t="n">
        <f aca="false">AG63/AC63*1000</f>
        <v>0.0352509870276368</v>
      </c>
      <c r="AL63" s="16" t="n">
        <v>24340</v>
      </c>
      <c r="AM63" s="17" t="n">
        <v>1</v>
      </c>
      <c r="AN63" s="17" t="n">
        <v>1</v>
      </c>
      <c r="AO63" s="18" t="n">
        <v>1</v>
      </c>
      <c r="AP63" s="18" t="n">
        <v>0</v>
      </c>
      <c r="AQ63" s="14" t="n">
        <f aca="false">AO63/AN63</f>
        <v>1</v>
      </c>
      <c r="AR63" s="15" t="n">
        <f aca="false">AM63/AL63*1000</f>
        <v>0.0410846343467543</v>
      </c>
      <c r="AS63" s="15" t="n">
        <f aca="false">AO63/AL63*1000</f>
        <v>0.0410846343467543</v>
      </c>
      <c r="AT63" s="15" t="n">
        <f aca="false">AP63/AL63*1000</f>
        <v>0</v>
      </c>
      <c r="AU63" s="16" t="n">
        <v>23494</v>
      </c>
      <c r="AV63" s="17" t="n">
        <v>1</v>
      </c>
      <c r="AW63" s="17" t="n">
        <v>1</v>
      </c>
      <c r="AX63" s="18" t="n">
        <v>0</v>
      </c>
      <c r="AY63" s="18" t="n">
        <v>1</v>
      </c>
      <c r="AZ63" s="14" t="n">
        <f aca="false">AX63/AW63</f>
        <v>0</v>
      </c>
      <c r="BA63" s="15" t="n">
        <f aca="false">AV63/AU63*1000</f>
        <v>0.0425640589086575</v>
      </c>
      <c r="BB63" s="15" t="n">
        <f aca="false">AX63/AU63*1000</f>
        <v>0</v>
      </c>
      <c r="BC63" s="15" t="n">
        <f aca="false">AY63/AU63*1000</f>
        <v>0.0425640589086575</v>
      </c>
      <c r="BD63" s="1" t="s">
        <v>57</v>
      </c>
    </row>
    <row r="64" customFormat="false" ht="12.75" hidden="false" customHeight="false" outlineLevel="0" collapsed="false">
      <c r="A64" s="10" t="s">
        <v>135</v>
      </c>
      <c r="B64" s="11" t="n">
        <v>48038</v>
      </c>
      <c r="C64" s="12" t="n">
        <v>2</v>
      </c>
      <c r="D64" s="12" t="n">
        <v>2</v>
      </c>
      <c r="E64" s="13" t="n">
        <v>0</v>
      </c>
      <c r="F64" s="13" t="n">
        <v>2</v>
      </c>
      <c r="G64" s="14" t="n">
        <f aca="false">E64/D64</f>
        <v>0</v>
      </c>
      <c r="H64" s="15" t="n">
        <f aca="false">C64/B64*1000</f>
        <v>0.041633706648903</v>
      </c>
      <c r="I64" s="15" t="n">
        <f aca="false">E64/B64*1000</f>
        <v>0</v>
      </c>
      <c r="J64" s="15" t="n">
        <f aca="false">F64/B64*1000</f>
        <v>0.041633706648903</v>
      </c>
      <c r="K64" s="11" t="n">
        <v>46336</v>
      </c>
      <c r="L64" s="12" t="n">
        <v>1</v>
      </c>
      <c r="M64" s="12" t="n">
        <v>1</v>
      </c>
      <c r="N64" s="13" t="n">
        <v>1</v>
      </c>
      <c r="O64" s="13" t="n">
        <v>0</v>
      </c>
      <c r="P64" s="14" t="n">
        <f aca="false">N64/M64</f>
        <v>1</v>
      </c>
      <c r="Q64" s="15" t="n">
        <f aca="false">L64/K64*1000</f>
        <v>0.0215814917127072</v>
      </c>
      <c r="R64" s="15" t="n">
        <f aca="false">N64/K64*1000</f>
        <v>0.0215814917127072</v>
      </c>
      <c r="S64" s="15" t="n">
        <f aca="false">O64/K64*1000</f>
        <v>0</v>
      </c>
      <c r="T64" s="11" t="n">
        <v>45066</v>
      </c>
      <c r="U64" s="12" t="n">
        <v>4</v>
      </c>
      <c r="V64" s="12" t="n">
        <v>4</v>
      </c>
      <c r="W64" s="13" t="n">
        <v>2</v>
      </c>
      <c r="X64" s="13" t="n">
        <v>2</v>
      </c>
      <c r="Y64" s="14" t="n">
        <f aca="false">W64/V64</f>
        <v>0.5</v>
      </c>
      <c r="Z64" s="15" t="n">
        <f aca="false">U64/T64*1000</f>
        <v>0.0887587094483646</v>
      </c>
      <c r="AA64" s="15" t="n">
        <f aca="false">W64/T64*1000</f>
        <v>0.0443793547241823</v>
      </c>
      <c r="AB64" s="15" t="n">
        <f aca="false">X64/T64*1000</f>
        <v>0.0443793547241823</v>
      </c>
      <c r="AC64" s="16" t="n">
        <v>42739</v>
      </c>
      <c r="AD64" s="17" t="n">
        <v>5</v>
      </c>
      <c r="AE64" s="17" t="n">
        <v>5</v>
      </c>
      <c r="AF64" s="18" t="n">
        <v>0</v>
      </c>
      <c r="AG64" s="18" t="n">
        <v>5</v>
      </c>
      <c r="AH64" s="14" t="n">
        <f aca="false">AF64/AE64</f>
        <v>0</v>
      </c>
      <c r="AI64" s="15" t="n">
        <f aca="false">AD64/AC64*1000</f>
        <v>0.116989166803154</v>
      </c>
      <c r="AJ64" s="15" t="n">
        <f aca="false">AF64/AC64*1000</f>
        <v>0</v>
      </c>
      <c r="AK64" s="15" t="n">
        <f aca="false">AG64/AC64*1000</f>
        <v>0.116989166803154</v>
      </c>
      <c r="AL64" s="16" t="n">
        <v>39588</v>
      </c>
      <c r="AM64" s="17" t="n">
        <v>6</v>
      </c>
      <c r="AN64" s="17" t="n">
        <v>6</v>
      </c>
      <c r="AO64" s="18" t="n">
        <v>1</v>
      </c>
      <c r="AP64" s="18" t="n">
        <v>5</v>
      </c>
      <c r="AQ64" s="14" t="n">
        <f aca="false">AO64/AN64</f>
        <v>0.166666666666667</v>
      </c>
      <c r="AR64" s="15" t="n">
        <f aca="false">AM64/AL64*1000</f>
        <v>0.151561079114883</v>
      </c>
      <c r="AS64" s="15" t="n">
        <f aca="false">AO64/AL64*1000</f>
        <v>0.0252601798524806</v>
      </c>
      <c r="AT64" s="15" t="n">
        <f aca="false">AP64/AL64*1000</f>
        <v>0.126300899262403</v>
      </c>
      <c r="AU64" s="16" t="n">
        <v>48992</v>
      </c>
      <c r="AV64" s="17" t="n">
        <v>3</v>
      </c>
      <c r="AW64" s="17" t="n">
        <v>3</v>
      </c>
      <c r="AX64" s="18" t="n">
        <v>0</v>
      </c>
      <c r="AY64" s="18" t="n">
        <v>3</v>
      </c>
      <c r="AZ64" s="14" t="n">
        <f aca="false">AX64/AW64</f>
        <v>0</v>
      </c>
      <c r="BA64" s="15" t="n">
        <f aca="false">AV64/AU64*1000</f>
        <v>0.0612344872632267</v>
      </c>
      <c r="BB64" s="15" t="n">
        <f aca="false">AX64/AU64*1000</f>
        <v>0</v>
      </c>
      <c r="BC64" s="15" t="n">
        <f aca="false">AY64/AU64*1000</f>
        <v>0.0612344872632267</v>
      </c>
      <c r="BD64" s="1" t="s">
        <v>57</v>
      </c>
    </row>
    <row r="65" customFormat="false" ht="12.75" hidden="false" customHeight="false" outlineLevel="0" collapsed="false">
      <c r="A65" s="10" t="s">
        <v>136</v>
      </c>
      <c r="B65" s="16" t="n">
        <v>173355</v>
      </c>
      <c r="C65" s="17" t="n">
        <v>23</v>
      </c>
      <c r="D65" s="17" t="n">
        <v>23</v>
      </c>
      <c r="E65" s="18" t="n">
        <v>5</v>
      </c>
      <c r="F65" s="18" t="n">
        <v>18</v>
      </c>
      <c r="G65" s="14" t="n">
        <f aca="false">E65/D65</f>
        <v>0.217391304347826</v>
      </c>
      <c r="H65" s="15" t="n">
        <f aca="false">C65/B65*1000</f>
        <v>0.132675723226904</v>
      </c>
      <c r="I65" s="15" t="n">
        <f aca="false">E65/B65*1000</f>
        <v>0.0288425485275879</v>
      </c>
      <c r="J65" s="15" t="n">
        <f aca="false">F65/B65*1000</f>
        <v>0.103833174699316</v>
      </c>
      <c r="K65" s="16" t="n">
        <v>176854</v>
      </c>
      <c r="L65" s="17" t="n">
        <v>32</v>
      </c>
      <c r="M65" s="17" t="n">
        <v>32</v>
      </c>
      <c r="N65" s="18" t="n">
        <v>10</v>
      </c>
      <c r="O65" s="18" t="n">
        <v>22</v>
      </c>
      <c r="P65" s="14" t="n">
        <f aca="false">N65/M65</f>
        <v>0.3125</v>
      </c>
      <c r="Q65" s="15" t="n">
        <f aca="false">L65/K65*1000</f>
        <v>0.18094021056917</v>
      </c>
      <c r="R65" s="15" t="n">
        <f aca="false">N65/K65*1000</f>
        <v>0.0565438158028656</v>
      </c>
      <c r="S65" s="15" t="n">
        <f aca="false">O65/K65*1000</f>
        <v>0.124396394766304</v>
      </c>
      <c r="T65" s="11" t="n">
        <v>170164</v>
      </c>
      <c r="U65" s="12" t="n">
        <v>47</v>
      </c>
      <c r="V65" s="12" t="n">
        <v>47</v>
      </c>
      <c r="W65" s="13" t="n">
        <v>14</v>
      </c>
      <c r="X65" s="13" t="n">
        <v>33</v>
      </c>
      <c r="Y65" s="14" t="n">
        <f aca="false">W65/V65</f>
        <v>0.297872340425532</v>
      </c>
      <c r="Z65" s="15" t="n">
        <f aca="false">U65/T65*1000</f>
        <v>0.276204132483957</v>
      </c>
      <c r="AA65" s="15" t="n">
        <f aca="false">W65/T65*1000</f>
        <v>0.0822735713781999</v>
      </c>
      <c r="AB65" s="15" t="n">
        <f aca="false">X65/T65*1000</f>
        <v>0.193930561105757</v>
      </c>
      <c r="AC65" s="16" t="n">
        <v>164752</v>
      </c>
      <c r="AD65" s="17" t="n">
        <v>40</v>
      </c>
      <c r="AE65" s="17" t="n">
        <v>40</v>
      </c>
      <c r="AF65" s="18" t="n">
        <v>16</v>
      </c>
      <c r="AG65" s="18" t="n">
        <v>24</v>
      </c>
      <c r="AH65" s="14" t="n">
        <f aca="false">AF65/AE65</f>
        <v>0.4</v>
      </c>
      <c r="AI65" s="15" t="n">
        <f aca="false">AD65/AC65*1000</f>
        <v>0.242789161891813</v>
      </c>
      <c r="AJ65" s="15" t="n">
        <f aca="false">AF65/AC65*1000</f>
        <v>0.0971156647567253</v>
      </c>
      <c r="AK65" s="15" t="n">
        <f aca="false">AG65/AC65*1000</f>
        <v>0.145673497135088</v>
      </c>
      <c r="AL65" s="16" t="n">
        <v>164485</v>
      </c>
      <c r="AM65" s="17" t="n">
        <v>51</v>
      </c>
      <c r="AN65" s="17" t="n">
        <v>51</v>
      </c>
      <c r="AO65" s="18" t="n">
        <v>21</v>
      </c>
      <c r="AP65" s="18" t="n">
        <v>30</v>
      </c>
      <c r="AQ65" s="14" t="n">
        <f aca="false">AO65/AN65</f>
        <v>0.411764705882353</v>
      </c>
      <c r="AR65" s="15" t="n">
        <f aca="false">AM65/AL65*1000</f>
        <v>0.310058667963644</v>
      </c>
      <c r="AS65" s="15" t="n">
        <f aca="false">AO65/AL65*1000</f>
        <v>0.127671216220324</v>
      </c>
      <c r="AT65" s="15" t="n">
        <f aca="false">AP65/AL65*1000</f>
        <v>0.18238745174332</v>
      </c>
      <c r="AU65" s="16" t="n">
        <v>162609</v>
      </c>
      <c r="AV65" s="17" t="n">
        <v>47</v>
      </c>
      <c r="AW65" s="17" t="n">
        <v>47</v>
      </c>
      <c r="AX65" s="18" t="n">
        <v>22</v>
      </c>
      <c r="AY65" s="18" t="n">
        <v>25</v>
      </c>
      <c r="AZ65" s="14" t="n">
        <f aca="false">AX65/AW65</f>
        <v>0.468085106382979</v>
      </c>
      <c r="BA65" s="15" t="n">
        <f aca="false">AV65/AU65*1000</f>
        <v>0.28903689217694</v>
      </c>
      <c r="BB65" s="15" t="n">
        <f aca="false">AX65/AU65*1000</f>
        <v>0.135293864423248</v>
      </c>
      <c r="BC65" s="15" t="n">
        <f aca="false">AY65/AU65*1000</f>
        <v>0.153743027753691</v>
      </c>
      <c r="BD65" s="1" t="s">
        <v>57</v>
      </c>
    </row>
    <row r="66" customFormat="false" ht="12.75" hidden="false" customHeight="false" outlineLevel="0" collapsed="false">
      <c r="A66" s="10" t="s">
        <v>137</v>
      </c>
      <c r="B66" s="41" t="s">
        <v>59</v>
      </c>
      <c r="C66" s="41" t="s">
        <v>59</v>
      </c>
      <c r="D66" s="41" t="s">
        <v>59</v>
      </c>
      <c r="E66" s="41" t="s">
        <v>59</v>
      </c>
      <c r="F66" s="41" t="s">
        <v>59</v>
      </c>
      <c r="G66" s="41" t="s">
        <v>59</v>
      </c>
      <c r="H66" s="42" t="s">
        <v>59</v>
      </c>
      <c r="I66" s="42" t="s">
        <v>59</v>
      </c>
      <c r="J66" s="42" t="s">
        <v>59</v>
      </c>
      <c r="K66" s="41" t="s">
        <v>59</v>
      </c>
      <c r="L66" s="41" t="s">
        <v>59</v>
      </c>
      <c r="M66" s="41" t="s">
        <v>59</v>
      </c>
      <c r="N66" s="41" t="s">
        <v>59</v>
      </c>
      <c r="O66" s="41" t="s">
        <v>59</v>
      </c>
      <c r="P66" s="41" t="s">
        <v>59</v>
      </c>
      <c r="Q66" s="42" t="s">
        <v>59</v>
      </c>
      <c r="R66" s="42" t="s">
        <v>59</v>
      </c>
      <c r="S66" s="42" t="s">
        <v>59</v>
      </c>
      <c r="T66" s="41" t="s">
        <v>59</v>
      </c>
      <c r="U66" s="41" t="s">
        <v>59</v>
      </c>
      <c r="V66" s="41" t="s">
        <v>59</v>
      </c>
      <c r="W66" s="41" t="s">
        <v>59</v>
      </c>
      <c r="X66" s="41" t="s">
        <v>59</v>
      </c>
      <c r="Y66" s="41" t="s">
        <v>59</v>
      </c>
      <c r="Z66" s="42" t="s">
        <v>59</v>
      </c>
      <c r="AA66" s="42" t="s">
        <v>59</v>
      </c>
      <c r="AB66" s="42" t="s">
        <v>59</v>
      </c>
      <c r="AC66" s="41" t="s">
        <v>59</v>
      </c>
      <c r="AD66" s="41" t="s">
        <v>59</v>
      </c>
      <c r="AE66" s="41" t="s">
        <v>59</v>
      </c>
      <c r="AF66" s="41" t="s">
        <v>59</v>
      </c>
      <c r="AG66" s="41" t="s">
        <v>59</v>
      </c>
      <c r="AH66" s="41" t="s">
        <v>59</v>
      </c>
      <c r="AI66" s="42" t="s">
        <v>59</v>
      </c>
      <c r="AJ66" s="42" t="s">
        <v>59</v>
      </c>
      <c r="AK66" s="42" t="s">
        <v>59</v>
      </c>
      <c r="AL66" s="42" t="s">
        <v>59</v>
      </c>
      <c r="AM66" s="42" t="s">
        <v>59</v>
      </c>
      <c r="AN66" s="42" t="s">
        <v>59</v>
      </c>
      <c r="AO66" s="42" t="s">
        <v>59</v>
      </c>
      <c r="AP66" s="42" t="s">
        <v>59</v>
      </c>
      <c r="AQ66" s="41" t="s">
        <v>59</v>
      </c>
      <c r="AR66" s="42" t="s">
        <v>59</v>
      </c>
      <c r="AS66" s="42" t="s">
        <v>59</v>
      </c>
      <c r="AT66" s="42" t="s">
        <v>59</v>
      </c>
      <c r="AU66" s="41" t="s">
        <v>59</v>
      </c>
      <c r="AV66" s="41" t="s">
        <v>59</v>
      </c>
      <c r="AW66" s="41" t="s">
        <v>59</v>
      </c>
      <c r="AX66" s="41" t="s">
        <v>59</v>
      </c>
      <c r="AY66" s="41" t="s">
        <v>59</v>
      </c>
      <c r="AZ66" s="41" t="s">
        <v>59</v>
      </c>
      <c r="BA66" s="42" t="s">
        <v>59</v>
      </c>
      <c r="BB66" s="42" t="s">
        <v>59</v>
      </c>
      <c r="BC66" s="42" t="s">
        <v>59</v>
      </c>
      <c r="BD66" s="40" t="s">
        <v>96</v>
      </c>
    </row>
    <row r="67" customFormat="false" ht="12.75" hidden="false" customHeight="false" outlineLevel="0" collapsed="false">
      <c r="A67" s="1" t="s">
        <v>138</v>
      </c>
      <c r="B67" s="16" t="n">
        <v>147373</v>
      </c>
      <c r="C67" s="17" t="n">
        <v>11</v>
      </c>
      <c r="D67" s="17" t="n">
        <v>11</v>
      </c>
      <c r="E67" s="18" t="n">
        <v>6</v>
      </c>
      <c r="F67" s="18" t="n">
        <v>5</v>
      </c>
      <c r="G67" s="14" t="n">
        <f aca="false">E67/D67</f>
        <v>0.545454545454545</v>
      </c>
      <c r="H67" s="15" t="n">
        <f aca="false">C67/B67*1000</f>
        <v>0.0746405379547136</v>
      </c>
      <c r="I67" s="15" t="n">
        <f aca="false">E67/B67*1000</f>
        <v>0.040713020702571</v>
      </c>
      <c r="J67" s="15" t="n">
        <f aca="false">F67/B67*1000</f>
        <v>0.0339275172521425</v>
      </c>
      <c r="K67" s="16" t="n">
        <v>142950</v>
      </c>
      <c r="L67" s="17" t="n">
        <v>8</v>
      </c>
      <c r="M67" s="17" t="n">
        <v>8</v>
      </c>
      <c r="N67" s="18" t="n">
        <v>3</v>
      </c>
      <c r="O67" s="18" t="n">
        <v>5</v>
      </c>
      <c r="P67" s="14" t="n">
        <f aca="false">N67/M67</f>
        <v>0.375</v>
      </c>
      <c r="Q67" s="15" t="n">
        <f aca="false">L67/K67*1000</f>
        <v>0.055963623644631</v>
      </c>
      <c r="R67" s="15" t="n">
        <f aca="false">N67/K67*1000</f>
        <v>0.0209863588667366</v>
      </c>
      <c r="S67" s="15" t="n">
        <f aca="false">O67/K67*1000</f>
        <v>0.0349772647778944</v>
      </c>
      <c r="T67" s="11" t="n">
        <v>147340</v>
      </c>
      <c r="U67" s="12" t="n">
        <v>15</v>
      </c>
      <c r="V67" s="12" t="n">
        <v>15</v>
      </c>
      <c r="W67" s="13" t="n">
        <v>5</v>
      </c>
      <c r="X67" s="13" t="n">
        <v>10</v>
      </c>
      <c r="Y67" s="14" t="n">
        <f aca="false">W67/V67</f>
        <v>0.333333333333333</v>
      </c>
      <c r="Z67" s="15" t="n">
        <f aca="false">U67/T67*1000</f>
        <v>0.101805348174291</v>
      </c>
      <c r="AA67" s="15" t="n">
        <f aca="false">W67/T67*1000</f>
        <v>0.0339351160580969</v>
      </c>
      <c r="AB67" s="15" t="n">
        <f aca="false">X67/T67*1000</f>
        <v>0.0678702321161938</v>
      </c>
      <c r="AC67" s="16" t="n">
        <v>138274</v>
      </c>
      <c r="AD67" s="17" t="n">
        <v>17</v>
      </c>
      <c r="AE67" s="17" t="n">
        <v>17</v>
      </c>
      <c r="AF67" s="18" t="n">
        <v>7</v>
      </c>
      <c r="AG67" s="18" t="n">
        <v>10</v>
      </c>
      <c r="AH67" s="14" t="n">
        <f aca="false">AF67/AE67</f>
        <v>0.411764705882353</v>
      </c>
      <c r="AI67" s="15" t="n">
        <f aca="false">AD67/AC67*1000</f>
        <v>0.122944299000535</v>
      </c>
      <c r="AJ67" s="15" t="n">
        <f aca="false">AF67/AC67*1000</f>
        <v>0.0506241231178674</v>
      </c>
      <c r="AK67" s="15" t="n">
        <f aca="false">AG67/AC67*1000</f>
        <v>0.0723201758826677</v>
      </c>
      <c r="AL67" s="16" t="n">
        <v>138947</v>
      </c>
      <c r="AM67" s="17" t="n">
        <v>16</v>
      </c>
      <c r="AN67" s="17" t="n">
        <v>16</v>
      </c>
      <c r="AO67" s="18" t="n">
        <v>4</v>
      </c>
      <c r="AP67" s="18" t="n">
        <v>12</v>
      </c>
      <c r="AQ67" s="14" t="n">
        <f aca="false">AO67/AN67</f>
        <v>0.25</v>
      </c>
      <c r="AR67" s="15" t="n">
        <f aca="false">AM67/AL67*1000</f>
        <v>0.115151820478312</v>
      </c>
      <c r="AS67" s="15" t="n">
        <f aca="false">AO67/AL67*1000</f>
        <v>0.028787955119578</v>
      </c>
      <c r="AT67" s="15" t="n">
        <f aca="false">AP67/AL67*1000</f>
        <v>0.0863638653587339</v>
      </c>
      <c r="AU67" s="16" t="n">
        <v>137746</v>
      </c>
      <c r="AV67" s="17" t="n">
        <v>19</v>
      </c>
      <c r="AW67" s="17" t="n">
        <v>19</v>
      </c>
      <c r="AX67" s="18" t="n">
        <v>5</v>
      </c>
      <c r="AY67" s="18" t="n">
        <v>14</v>
      </c>
      <c r="AZ67" s="14" t="n">
        <f aca="false">AX67/AW67</f>
        <v>0.263157894736842</v>
      </c>
      <c r="BA67" s="15" t="n">
        <f aca="false">AV67/AU67*1000</f>
        <v>0.137935039855967</v>
      </c>
      <c r="BB67" s="15" t="n">
        <f aca="false">AX67/AU67*1000</f>
        <v>0.0362986946989386</v>
      </c>
      <c r="BC67" s="15" t="n">
        <f aca="false">AY67/AU67*1000</f>
        <v>0.101636345157028</v>
      </c>
      <c r="BD67" s="1" t="s">
        <v>57</v>
      </c>
    </row>
    <row r="68" customFormat="false" ht="12.75" hidden="false" customHeight="false" outlineLevel="0" collapsed="false">
      <c r="A68" s="1" t="s">
        <v>139</v>
      </c>
      <c r="B68" s="16" t="n">
        <v>71293</v>
      </c>
      <c r="C68" s="17" t="n">
        <v>2</v>
      </c>
      <c r="D68" s="17" t="n">
        <v>2</v>
      </c>
      <c r="E68" s="18" t="n">
        <v>0</v>
      </c>
      <c r="F68" s="18" t="n">
        <v>2</v>
      </c>
      <c r="G68" s="14" t="n">
        <f aca="false">E68/D68</f>
        <v>0</v>
      </c>
      <c r="H68" s="15" t="n">
        <f aca="false">C68/B68*1000</f>
        <v>0.0280532450591222</v>
      </c>
      <c r="I68" s="15" t="n">
        <f aca="false">E68/B68*1000</f>
        <v>0</v>
      </c>
      <c r="J68" s="15" t="n">
        <f aca="false">F68/B68*1000</f>
        <v>0.0280532450591222</v>
      </c>
      <c r="K68" s="16" t="n">
        <v>74444</v>
      </c>
      <c r="L68" s="17" t="n">
        <v>4</v>
      </c>
      <c r="M68" s="17" t="n">
        <v>4</v>
      </c>
      <c r="N68" s="18" t="n">
        <v>0</v>
      </c>
      <c r="O68" s="18" t="n">
        <v>4</v>
      </c>
      <c r="P68" s="14" t="n">
        <f aca="false">N68/M68</f>
        <v>0</v>
      </c>
      <c r="Q68" s="15" t="n">
        <f aca="false">L68/K68*1000</f>
        <v>0.0537316640696362</v>
      </c>
      <c r="R68" s="15" t="n">
        <f aca="false">N68/K68*1000</f>
        <v>0</v>
      </c>
      <c r="S68" s="15" t="n">
        <f aca="false">O68/K68*1000</f>
        <v>0.0537316640696362</v>
      </c>
      <c r="T68" s="11" t="n">
        <v>76576</v>
      </c>
      <c r="U68" s="12" t="n">
        <v>1</v>
      </c>
      <c r="V68" s="12" t="n">
        <v>1</v>
      </c>
      <c r="W68" s="13" t="n">
        <v>1</v>
      </c>
      <c r="X68" s="13" t="n">
        <v>0</v>
      </c>
      <c r="Y68" s="14" t="n">
        <f aca="false">W68/V68</f>
        <v>1</v>
      </c>
      <c r="Z68" s="15" t="n">
        <f aca="false">U68/T68*1000</f>
        <v>0.0130589218554116</v>
      </c>
      <c r="AA68" s="15" t="n">
        <f aca="false">W68/T68*1000</f>
        <v>0.0130589218554116</v>
      </c>
      <c r="AB68" s="15" t="n">
        <f aca="false">X68/T68*1000</f>
        <v>0</v>
      </c>
      <c r="AC68" s="16" t="n">
        <v>69926</v>
      </c>
      <c r="AD68" s="17" t="n">
        <v>4</v>
      </c>
      <c r="AE68" s="17" t="n">
        <v>4</v>
      </c>
      <c r="AF68" s="18" t="n">
        <v>0</v>
      </c>
      <c r="AG68" s="18" t="n">
        <v>4</v>
      </c>
      <c r="AH68" s="14" t="n">
        <f aca="false">AF68/AE68</f>
        <v>0</v>
      </c>
      <c r="AI68" s="15" t="n">
        <f aca="false">AD68/AC68*1000</f>
        <v>0.0572033292337614</v>
      </c>
      <c r="AJ68" s="15" t="n">
        <f aca="false">AF68/AC68*1000</f>
        <v>0</v>
      </c>
      <c r="AK68" s="15" t="n">
        <f aca="false">AG68/AC68*1000</f>
        <v>0.0572033292337614</v>
      </c>
      <c r="AL68" s="16" t="n">
        <v>65360</v>
      </c>
      <c r="AM68" s="17" t="n">
        <v>3</v>
      </c>
      <c r="AN68" s="17" t="n">
        <v>3</v>
      </c>
      <c r="AO68" s="18" t="n">
        <v>0</v>
      </c>
      <c r="AP68" s="18" t="n">
        <v>3</v>
      </c>
      <c r="AQ68" s="14" t="n">
        <f aca="false">AO68/AN68</f>
        <v>0</v>
      </c>
      <c r="AR68" s="15" t="n">
        <f aca="false">AM68/AL68*1000</f>
        <v>0.0458996328029376</v>
      </c>
      <c r="AS68" s="15" t="n">
        <f aca="false">AO68/AL68*1000</f>
        <v>0</v>
      </c>
      <c r="AT68" s="15" t="n">
        <f aca="false">AP68/AL68*1000</f>
        <v>0.0458996328029376</v>
      </c>
      <c r="AU68" s="16" t="n">
        <v>67388</v>
      </c>
      <c r="AV68" s="17" t="n">
        <v>2</v>
      </c>
      <c r="AW68" s="17" t="n">
        <v>2</v>
      </c>
      <c r="AX68" s="18" t="n">
        <v>0</v>
      </c>
      <c r="AY68" s="18" t="n">
        <v>2</v>
      </c>
      <c r="AZ68" s="14" t="n">
        <f aca="false">AX68/AW68</f>
        <v>0</v>
      </c>
      <c r="BA68" s="15" t="n">
        <f aca="false">AV68/AU68*1000</f>
        <v>0.029678874577076</v>
      </c>
      <c r="BB68" s="15" t="n">
        <f aca="false">AX68/AU68*1000</f>
        <v>0</v>
      </c>
      <c r="BC68" s="15" t="n">
        <f aca="false">AY68/AU68*1000</f>
        <v>0.029678874577076</v>
      </c>
      <c r="BD68" s="1" t="s">
        <v>57</v>
      </c>
    </row>
    <row r="69" customFormat="false" ht="15" hidden="false" customHeight="false" outlineLevel="0" collapsed="false">
      <c r="A69" s="46" t="s">
        <v>140</v>
      </c>
      <c r="B69" s="47" t="n">
        <f aca="false">SUM(B2:B68)</f>
        <v>3878934</v>
      </c>
      <c r="C69" s="47" t="n">
        <f aca="false">SUM(C2:C68)</f>
        <v>265</v>
      </c>
      <c r="D69" s="47" t="n">
        <f aca="false">SUM(D2:D68)</f>
        <v>264</v>
      </c>
      <c r="E69" s="47" t="n">
        <f aca="false">SUM(E2:E68)</f>
        <v>98</v>
      </c>
      <c r="F69" s="48" t="n">
        <f aca="false">D69-E69</f>
        <v>166</v>
      </c>
      <c r="G69" s="49" t="n">
        <f aca="false">E69/D69</f>
        <v>0.371212121212121</v>
      </c>
      <c r="H69" s="50" t="n">
        <f aca="false">(C69-(C3+C7+C9+C10+C11+C19+C21+C28+C41+C45))/B69*1000</f>
        <v>0.068317738842682</v>
      </c>
      <c r="I69" s="50" t="n">
        <f aca="false">(E69-(E3+E7+E9+E10+E11+E19+E21+E28+E41+E45))/B69*1000</f>
        <v>0.0252646732323881</v>
      </c>
      <c r="J69" s="50" t="n">
        <f aca="false">(F69-(F3+F7+F9+F10+F11+F19+F21+F28+F41+F45))/B69*1000</f>
        <v>0.0427952628222084</v>
      </c>
      <c r="K69" s="47" t="n">
        <f aca="false">SUM(K2:K68)</f>
        <v>3922083</v>
      </c>
      <c r="L69" s="47" t="n">
        <f aca="false">SUM(L2:L68)</f>
        <v>330</v>
      </c>
      <c r="M69" s="47" t="n">
        <f aca="false">SUM(M2:M68)</f>
        <v>329</v>
      </c>
      <c r="N69" s="47" t="n">
        <f aca="false">SUM(N2:N68)</f>
        <v>110</v>
      </c>
      <c r="O69" s="48" t="n">
        <f aca="false">M69-N69</f>
        <v>219</v>
      </c>
      <c r="P69" s="51" t="n">
        <f aca="false">N69/M69</f>
        <v>0.334346504559271</v>
      </c>
      <c r="Q69" s="50" t="n">
        <f aca="false">(L69-(L3+L7+L9+L10+L11+L19+L21+L28+L41+L45))/K69*1000</f>
        <v>0.0831190976835523</v>
      </c>
      <c r="R69" s="50" t="n">
        <f aca="false">(N69-(N3+N7+N9+N10+N11+N19+N21+N28+N41+N45))/K69*1000</f>
        <v>0.0280463213042661</v>
      </c>
      <c r="S69" s="50" t="n">
        <f aca="false">(O69-(O3+O7+O9+O10+O11+O19+O21+O28+O41+O45))/K69*1000</f>
        <v>0.0548178098219747</v>
      </c>
      <c r="T69" s="47" t="n">
        <f aca="false">SUM(T2:T68)</f>
        <v>3823756</v>
      </c>
      <c r="U69" s="47" t="n">
        <f aca="false">SUM(U2:U68)</f>
        <v>406</v>
      </c>
      <c r="V69" s="47" t="n">
        <f aca="false">SUM(V2:V68)</f>
        <v>406</v>
      </c>
      <c r="W69" s="47" t="n">
        <f aca="false">SUM(W2:W68)</f>
        <v>145</v>
      </c>
      <c r="X69" s="48" t="n">
        <f aca="false">V69-W69</f>
        <v>261</v>
      </c>
      <c r="Y69" s="52" t="n">
        <f aca="false">W69/V69</f>
        <v>0.357142857142857</v>
      </c>
      <c r="Z69" s="50" t="n">
        <f aca="false">(U69-(U3+U7+U9+U10+U11+U19+U21+U28+U41+U45))/T69*1000</f>
        <v>0.104870708277411</v>
      </c>
      <c r="AA69" s="50" t="n">
        <f aca="false">(W69-(W3+W7+W9+W10+W11+W19+W21+W28+W41+W45))/T69*1000</f>
        <v>0.0376593067130853</v>
      </c>
      <c r="AB69" s="50" t="n">
        <f aca="false">(X69-(X3+X7+X9+X10+X11+X19+X21+X28+X41+X4))/T69*1000</f>
        <v>0.0674729245276111</v>
      </c>
      <c r="AC69" s="47" t="n">
        <f aca="false">SUM(AC2:AC68)</f>
        <v>3945656</v>
      </c>
      <c r="AD69" s="47" t="n">
        <f aca="false">SUM(AD2:AD68)</f>
        <v>397</v>
      </c>
      <c r="AE69" s="47" t="n">
        <f aca="false">SUM(AE2:AE68)</f>
        <v>397</v>
      </c>
      <c r="AF69" s="47" t="n">
        <f aca="false">SUM(AF2:AF68)</f>
        <v>152</v>
      </c>
      <c r="AG69" s="48" t="n">
        <f aca="false">AE69-AF69</f>
        <v>245</v>
      </c>
      <c r="AH69" s="52" t="n">
        <f aca="false">AF69/AE69</f>
        <v>0.382871536523929</v>
      </c>
      <c r="AI69" s="50" t="n">
        <f aca="false">(AD69-(AD3+AD7+AD10+AD19+AD21+AD28+AD45))/AC69*1000</f>
        <v>0.100616982321824</v>
      </c>
      <c r="AJ69" s="50" t="n">
        <f aca="false">(AF69-(AF3+AF7+AF10+AF21+AF28+AF45))/AC69*1000</f>
        <v>0.0385233786219579</v>
      </c>
      <c r="AK69" s="50" t="n">
        <f aca="false">(AG69-(AG3+AG7+AG10+AG21+AG28+AG45))/AC69*1000</f>
        <v>0.0620936036998664</v>
      </c>
      <c r="AL69" s="47" t="n">
        <f aca="false">SUM(AL2:AL68)</f>
        <v>3853108</v>
      </c>
      <c r="AM69" s="47" t="n">
        <f aca="false">SUM(AM2:AM68)</f>
        <v>392</v>
      </c>
      <c r="AN69" s="47" t="n">
        <f aca="false">SUM(AN2:AN68)</f>
        <v>392</v>
      </c>
      <c r="AO69" s="47" t="n">
        <f aca="false">SUM(AO2:AO68)</f>
        <v>154</v>
      </c>
      <c r="AP69" s="48" t="n">
        <f aca="false">AN69-AO69</f>
        <v>238</v>
      </c>
      <c r="AQ69" s="52" t="n">
        <f aca="false">AO69/AN69</f>
        <v>0.392857142857143</v>
      </c>
      <c r="AR69" s="50" t="n">
        <f aca="false">(AM69-(AM3+AM7+AM9+AM10+AM11+AM19+AM21+AM28+AM41+AM45))/AL69*1000</f>
        <v>0.100438399338923</v>
      </c>
      <c r="AS69" s="50" t="n">
        <f aca="false">(AO69-(AO3+AO7+AO9+AO10+AO11+AO21+AO28+AO41+AO45))/AL69*1000</f>
        <v>0.0394486736421611</v>
      </c>
      <c r="AT69" s="50" t="n">
        <f aca="false">(AP69-(AP3+AP7+AP9+AP10+AP11+AP21+AP28+AP41+AP45))/AL69*1000</f>
        <v>0.0609897256967622</v>
      </c>
      <c r="AU69" s="47" t="n">
        <f aca="false">SUM(AU2:AU68)</f>
        <v>3900338</v>
      </c>
      <c r="AV69" s="47" t="n">
        <f aca="false">SUM(AV2:AV68)</f>
        <v>364</v>
      </c>
      <c r="AW69" s="47" t="n">
        <f aca="false">SUM(AW2:AW68)</f>
        <v>364</v>
      </c>
      <c r="AX69" s="47" t="n">
        <f aca="false">SUM(AX2:AX68)</f>
        <v>136</v>
      </c>
      <c r="AY69" s="48" t="n">
        <f aca="false">AW69-AX69</f>
        <v>228</v>
      </c>
      <c r="AZ69" s="52" t="n">
        <f aca="false">AX69/AW69</f>
        <v>0.373626373626374</v>
      </c>
      <c r="BA69" s="50" t="n">
        <f aca="false">(AV69-(AV3+AV7+AV9+AV10+AV11+AV19+AV21+AV28+AV41+AV44))/AU69*1000</f>
        <v>0.0899922006759414</v>
      </c>
      <c r="BB69" s="50" t="n">
        <f aca="false">(AX69-(AX3+AX7+AX9+AX10+AX11+AX21+AX28+AX41+AX44))/AU69*1000</f>
        <v>0.0338432207670207</v>
      </c>
      <c r="BC69" s="50" t="n">
        <f aca="false">(AY69-(AY3+AY7+AY9+AY10+AY11+AY21+AY28+AY41+AY44))/AU69*1000</f>
        <v>0.0566617559811483</v>
      </c>
      <c r="BD69" s="53"/>
    </row>
    <row r="70" customFormat="false" ht="15" hidden="false" customHeight="false" outlineLevel="0" collapsed="false">
      <c r="B70" s="46"/>
      <c r="C70" s="48"/>
      <c r="D70" s="48"/>
      <c r="E70" s="54"/>
      <c r="F70" s="54"/>
      <c r="G70" s="54"/>
      <c r="H70" s="55"/>
      <c r="I70" s="55"/>
      <c r="J70" s="55"/>
      <c r="K70" s="56"/>
      <c r="L70" s="48"/>
      <c r="M70" s="48"/>
      <c r="N70" s="54"/>
      <c r="O70" s="54"/>
      <c r="P70" s="54"/>
      <c r="Q70" s="55"/>
      <c r="R70" s="55"/>
      <c r="S70" s="55"/>
      <c r="T70" s="56"/>
      <c r="U70" s="57"/>
      <c r="V70" s="57"/>
      <c r="W70" s="58"/>
      <c r="X70" s="58"/>
      <c r="Y70" s="58"/>
      <c r="Z70" s="55"/>
      <c r="AA70" s="55"/>
      <c r="AB70" s="55"/>
      <c r="AC70" s="53"/>
      <c r="AD70" s="57"/>
      <c r="AE70" s="57"/>
      <c r="AF70" s="58"/>
      <c r="AG70" s="58"/>
      <c r="AH70" s="58"/>
      <c r="AI70" s="55"/>
      <c r="AJ70" s="55"/>
      <c r="AK70" s="55"/>
      <c r="AL70" s="53"/>
      <c r="AM70" s="57"/>
      <c r="AN70" s="57"/>
      <c r="AO70" s="58"/>
      <c r="AP70" s="58"/>
      <c r="AQ70" s="58"/>
      <c r="AR70" s="55"/>
      <c r="AS70" s="55"/>
      <c r="AT70" s="55"/>
      <c r="AU70" s="53"/>
      <c r="AV70" s="57"/>
      <c r="AW70" s="57"/>
      <c r="AX70" s="58"/>
      <c r="AY70" s="58"/>
      <c r="AZ70" s="58"/>
      <c r="BA70" s="55"/>
      <c r="BB70" s="55"/>
      <c r="BC70" s="55"/>
      <c r="BD70" s="1"/>
    </row>
    <row r="71" customFormat="false" ht="12.75" hidden="false" customHeight="false" outlineLevel="0" collapsed="false">
      <c r="A71" s="10" t="s">
        <v>141</v>
      </c>
      <c r="B71" s="59" t="n">
        <f aca="false">B14+B43+B56+B58+B61+B63+B52+B65</f>
        <v>677689</v>
      </c>
      <c r="C71" s="59" t="n">
        <f aca="false">C14+C43+C56+C58+C61+C63+C52+C65</f>
        <v>64</v>
      </c>
      <c r="D71" s="59" t="n">
        <f aca="false">D14+D43+D56+D58+D61+D63+D52+D65</f>
        <v>64</v>
      </c>
      <c r="E71" s="59" t="n">
        <f aca="false">E14+E43+E56+E58+E61+E63+E52+E65</f>
        <v>20</v>
      </c>
      <c r="F71" s="59" t="n">
        <f aca="false">F14+F43+F56+F58+F61+F63+F52+F65</f>
        <v>44</v>
      </c>
      <c r="G71" s="60" t="n">
        <f aca="false">E71/D71</f>
        <v>0.3125</v>
      </c>
      <c r="H71" s="15" t="n">
        <f aca="false">C71/B71*1000</f>
        <v>0.0944385994165465</v>
      </c>
      <c r="I71" s="61" t="n">
        <f aca="false">E71/B71*1000</f>
        <v>0.0295120623176708</v>
      </c>
      <c r="J71" s="61" t="n">
        <f aca="false">F71/B71*1000</f>
        <v>0.0649265370988757</v>
      </c>
      <c r="K71" s="59" t="n">
        <f aca="false">K14+K43+K56+K58+K61+K63+K52+K65</f>
        <v>688007</v>
      </c>
      <c r="L71" s="59" t="n">
        <f aca="false">L14+L43+L56+L58+L61+L63+L52+L65</f>
        <v>78</v>
      </c>
      <c r="M71" s="59" t="n">
        <f aca="false">M14+M43+M56+M58+M61+M63+M52+M65</f>
        <v>78</v>
      </c>
      <c r="N71" s="59" t="n">
        <f aca="false">N14+N43+N56+N58+N61+N63+N52+N65</f>
        <v>31</v>
      </c>
      <c r="O71" s="59" t="n">
        <f aca="false">O14+O43+O56+O58+O61+O63+O52+O65</f>
        <v>47</v>
      </c>
      <c r="P71" s="60" t="n">
        <f aca="false">N71/M71</f>
        <v>0.397435897435897</v>
      </c>
      <c r="Q71" s="15" t="n">
        <f aca="false">L71/K71*1000</f>
        <v>0.113370939539859</v>
      </c>
      <c r="R71" s="61" t="n">
        <f aca="false">N71/K71*1000</f>
        <v>0.0450576810991749</v>
      </c>
      <c r="S71" s="61" t="n">
        <f aca="false">O71/K71*1000</f>
        <v>0.0683132584406845</v>
      </c>
      <c r="T71" s="59" t="n">
        <f aca="false">T14+T43+T58+T61+T63+T52+T65</f>
        <v>637258</v>
      </c>
      <c r="U71" s="59" t="n">
        <f aca="false">U14+U43+U58+U61+U63+U52+U65</f>
        <v>96</v>
      </c>
      <c r="V71" s="59" t="n">
        <f aca="false">V14+V43+V58+V61+V63+V52+V65</f>
        <v>96</v>
      </c>
      <c r="W71" s="59" t="n">
        <f aca="false">W14+W43+W58+W61+W63+W52+W65</f>
        <v>37</v>
      </c>
      <c r="X71" s="59" t="n">
        <f aca="false">X14+X43+X58+X61+X63+X52+X65</f>
        <v>59</v>
      </c>
      <c r="Y71" s="62" t="n">
        <f aca="false">W71/V71</f>
        <v>0.385416666666667</v>
      </c>
      <c r="Z71" s="15" t="n">
        <f aca="false">U71/T71*1000</f>
        <v>0.150645421477643</v>
      </c>
      <c r="AA71" s="61" t="n">
        <f aca="false">W71/T71*1000</f>
        <v>0.0580612561945083</v>
      </c>
      <c r="AB71" s="61" t="n">
        <f aca="false">X71/T71*1000</f>
        <v>0.0925841652831349</v>
      </c>
      <c r="AC71" s="59" t="n">
        <f aca="false">AC14+AC43+AC56+AC58+AC61+AC63+AC52+AC65</f>
        <v>664138</v>
      </c>
      <c r="AD71" s="59" t="n">
        <f aca="false">AD14+AD43+AD56+AD58+AD61+AD63+AD52+AD65</f>
        <v>97</v>
      </c>
      <c r="AE71" s="59" t="n">
        <f aca="false">AE14+AE43+AE56+AE58+AE61+AE63+AE52+AE65</f>
        <v>97</v>
      </c>
      <c r="AF71" s="59" t="n">
        <f aca="false">AF14+AF43+AF56+AF58+AF61+AF63+AF52+AF65</f>
        <v>46</v>
      </c>
      <c r="AG71" s="59" t="n">
        <f aca="false">AG14+AG43+AG56+AG58+AG61+AG63+AG52+AG65</f>
        <v>51</v>
      </c>
      <c r="AH71" s="62" t="n">
        <f aca="false">AF71/AE71</f>
        <v>0.474226804123711</v>
      </c>
      <c r="AI71" s="15" t="n">
        <f aca="false">AD71/AC71*1000</f>
        <v>0.146053982756596</v>
      </c>
      <c r="AJ71" s="61" t="n">
        <f aca="false">AF71/AC71*1000</f>
        <v>0.0692627134722001</v>
      </c>
      <c r="AK71" s="61" t="n">
        <f aca="false">AG71/AC71*1000</f>
        <v>0.0767912692843957</v>
      </c>
      <c r="AL71" s="59" t="n">
        <f aca="false">AL14+AL43+AL56+AL58+AL61+AL63+AL52+AL65</f>
        <v>654326</v>
      </c>
      <c r="AM71" s="59" t="n">
        <f aca="false">AM14+AM43+AM56+AM58+AM61+AM63+AM52+AM65</f>
        <v>110</v>
      </c>
      <c r="AN71" s="59" t="n">
        <f aca="false">AN14+AN43+AN56+AN58+AN61+AN63+AN52+AN65</f>
        <v>110</v>
      </c>
      <c r="AO71" s="59" t="n">
        <f aca="false">AO14+AO43+AO56+AO58+AO61+AO63+AO52+AO65</f>
        <v>54</v>
      </c>
      <c r="AP71" s="59" t="n">
        <f aca="false">AP14+AP43+AP56+AP58+AP61+AP63+AP52+AP65</f>
        <v>56</v>
      </c>
      <c r="AQ71" s="62" t="n">
        <f aca="false">AO71/AN71</f>
        <v>0.490909090909091</v>
      </c>
      <c r="AR71" s="15" t="n">
        <f aca="false">AM71/AL71*1000</f>
        <v>0.168111919746426</v>
      </c>
      <c r="AS71" s="61" t="n">
        <f aca="false">AO71/AL71*1000</f>
        <v>0.0825276696937001</v>
      </c>
      <c r="AT71" s="61" t="n">
        <f aca="false">AP71/AL71*1000</f>
        <v>0.085584250052726</v>
      </c>
      <c r="AU71" s="59" t="n">
        <f aca="false">AU14+AU43+AU56+AU58+AU61+AU63+AU52+AU65</f>
        <v>651501</v>
      </c>
      <c r="AV71" s="59" t="n">
        <f aca="false">AV14+AV43+AV56+AV58+AV61+AV63+AV52+AV65</f>
        <v>91</v>
      </c>
      <c r="AW71" s="59" t="n">
        <f aca="false">AW14+AW43+AW56+AW58+AW61+AW63+AW52+AW65</f>
        <v>91</v>
      </c>
      <c r="AX71" s="59" t="n">
        <f aca="false">AX14+AX43+AX56+AX58+AX61+AX63+AX52+AX65</f>
        <v>40</v>
      </c>
      <c r="AY71" s="59" t="n">
        <f aca="false">AY14+AY43+AY56+AY58+AY61+AY63+AY52+AY65</f>
        <v>51</v>
      </c>
      <c r="AZ71" s="62" t="n">
        <f aca="false">AX71/AW71</f>
        <v>0.43956043956044</v>
      </c>
      <c r="BA71" s="15" t="n">
        <f aca="false">AV71/AU71*1000</f>
        <v>0.139677452528853</v>
      </c>
      <c r="BB71" s="61" t="n">
        <f aca="false">AX71/AU71*1000</f>
        <v>0.0613966824302649</v>
      </c>
      <c r="BC71" s="61" t="n">
        <f aca="false">AY71/AU71*1000</f>
        <v>0.0782807700985877</v>
      </c>
      <c r="BD71" s="1"/>
    </row>
    <row r="72" customFormat="false" ht="12.75" hidden="false" customHeight="false" outlineLevel="0" collapsed="false">
      <c r="A72" s="10" t="s">
        <v>142</v>
      </c>
      <c r="B72" s="59" t="n">
        <f aca="false">B6+B12+B15+B27+B51</f>
        <v>568381</v>
      </c>
      <c r="C72" s="59" t="n">
        <f aca="false">C6+C12+C15+C27+C51</f>
        <v>52</v>
      </c>
      <c r="D72" s="59" t="n">
        <f aca="false">D6+D12+D15+D27+D51</f>
        <v>52</v>
      </c>
      <c r="E72" s="59" t="n">
        <f aca="false">E6+E12+E15+E27+E51</f>
        <v>24</v>
      </c>
      <c r="F72" s="59" t="n">
        <f aca="false">F6+F12+F15+F27+F51</f>
        <v>28</v>
      </c>
      <c r="G72" s="60" t="n">
        <f aca="false">E72/D72</f>
        <v>0.461538461538462</v>
      </c>
      <c r="H72" s="15" t="n">
        <f aca="false">C72/B72*1000</f>
        <v>0.0914879279919631</v>
      </c>
      <c r="I72" s="61" t="n">
        <f aca="false">E72/B72*1000</f>
        <v>0.0422251975347522</v>
      </c>
      <c r="J72" s="61" t="n">
        <f aca="false">F72/B72*1000</f>
        <v>0.0492627304572109</v>
      </c>
      <c r="K72" s="59" t="n">
        <f aca="false">K6+K12+K15+K27+K51</f>
        <v>562451</v>
      </c>
      <c r="L72" s="59" t="n">
        <f aca="false">L6+L12+L15+L27+L51</f>
        <v>76</v>
      </c>
      <c r="M72" s="59" t="n">
        <f aca="false">M6+M12+M15+M27+M51</f>
        <v>76</v>
      </c>
      <c r="N72" s="59" t="n">
        <f aca="false">N6+N12+N15+N27+N51</f>
        <v>22</v>
      </c>
      <c r="O72" s="59" t="n">
        <f aca="false">O6+O12+O15+O27+O51</f>
        <v>54</v>
      </c>
      <c r="P72" s="60" t="n">
        <f aca="false">N72/M72</f>
        <v>0.289473684210526</v>
      </c>
      <c r="Q72" s="15" t="n">
        <f aca="false">L72/K72*1000</f>
        <v>0.135122881815483</v>
      </c>
      <c r="R72" s="61" t="n">
        <f aca="false">N72/K72*1000</f>
        <v>0.0391145184202713</v>
      </c>
      <c r="S72" s="61" t="n">
        <f aca="false">O72/K72*1000</f>
        <v>0.0960083633952113</v>
      </c>
      <c r="T72" s="59" t="n">
        <f aca="false">T6+T12+T15+T27+T51</f>
        <v>545499</v>
      </c>
      <c r="U72" s="59" t="n">
        <f aca="false">U6+U12+U15+U27+U51</f>
        <v>89</v>
      </c>
      <c r="V72" s="59" t="n">
        <f aca="false">V6+V12+V15+V27+V51</f>
        <v>89</v>
      </c>
      <c r="W72" s="59" t="n">
        <f aca="false">W6+W12+W15+W27+W51</f>
        <v>39</v>
      </c>
      <c r="X72" s="59" t="n">
        <f aca="false">X6+X12+X15+X27+X51</f>
        <v>50</v>
      </c>
      <c r="Y72" s="62" t="n">
        <f aca="false">W72/V72</f>
        <v>0.438202247191011</v>
      </c>
      <c r="Z72" s="15" t="n">
        <f aca="false">U72/T72*1000</f>
        <v>0.163153369667039</v>
      </c>
      <c r="AA72" s="61" t="n">
        <f aca="false">W72/T72*1000</f>
        <v>0.0714941732248822</v>
      </c>
      <c r="AB72" s="61" t="n">
        <f aca="false">X72/T72*1000</f>
        <v>0.0916591964421566</v>
      </c>
      <c r="AC72" s="59" t="n">
        <f aca="false">AC6+AC12+AC15+AC27+AC51</f>
        <v>576748</v>
      </c>
      <c r="AD72" s="59" t="n">
        <f aca="false">AD6+AD12+AD15+AD27+AD51</f>
        <v>78</v>
      </c>
      <c r="AE72" s="59" t="n">
        <f aca="false">AE6+AE12+AE15+AE27+AE51</f>
        <v>78</v>
      </c>
      <c r="AF72" s="59" t="n">
        <f aca="false">AF6+AF12+AF15+AF27+AF51</f>
        <v>36</v>
      </c>
      <c r="AG72" s="59" t="n">
        <f aca="false">AG6+AG12+AG15+AG27+AG51</f>
        <v>42</v>
      </c>
      <c r="AH72" s="62" t="n">
        <f aca="false">AF72/AE72</f>
        <v>0.461538461538462</v>
      </c>
      <c r="AI72" s="15" t="n">
        <f aca="false">AD72/AC72*1000</f>
        <v>0.135241041147954</v>
      </c>
      <c r="AJ72" s="61" t="n">
        <f aca="false">AF72/AC72*1000</f>
        <v>0.0624189420682863</v>
      </c>
      <c r="AK72" s="61" t="n">
        <f aca="false">AG72/AC72*1000</f>
        <v>0.0728220990796674</v>
      </c>
      <c r="AL72" s="59" t="n">
        <f aca="false">AL6+AL12+AL15+AL27+AL51</f>
        <v>573459</v>
      </c>
      <c r="AM72" s="59" t="n">
        <f aca="false">AM6+AM12+AM15+AM27+AM51</f>
        <v>74</v>
      </c>
      <c r="AN72" s="59" t="n">
        <f aca="false">AN6+AN12+AN15+AN27+AN51</f>
        <v>74</v>
      </c>
      <c r="AO72" s="59" t="n">
        <f aca="false">AO6+AO12+AO15+AO27+AO51</f>
        <v>24</v>
      </c>
      <c r="AP72" s="59" t="n">
        <f aca="false">AP6+AP12+AP15+AP27+AP51</f>
        <v>50</v>
      </c>
      <c r="AQ72" s="62" t="n">
        <f aca="false">AO72/AN72</f>
        <v>0.324324324324324</v>
      </c>
      <c r="AR72" s="15" t="n">
        <f aca="false">AM72/AL72*1000</f>
        <v>0.129041483349289</v>
      </c>
      <c r="AS72" s="61" t="n">
        <f aca="false">AO72/AL72*1000</f>
        <v>0.0418512918970667</v>
      </c>
      <c r="AT72" s="61" t="n">
        <f aca="false">AP72/AL72*1000</f>
        <v>0.0871901914522224</v>
      </c>
      <c r="AU72" s="59" t="n">
        <f aca="false">AU6+AU12+AU15+AU27+AU51</f>
        <v>558348</v>
      </c>
      <c r="AV72" s="59" t="n">
        <f aca="false">AV6+AV12+AV15+AV27+AV51</f>
        <v>80</v>
      </c>
      <c r="AW72" s="59" t="n">
        <f aca="false">AW6+AW12+AW15+AW27+AW51</f>
        <v>80</v>
      </c>
      <c r="AX72" s="59" t="n">
        <f aca="false">AX6+AX12+AX15+AX27+AX51</f>
        <v>34</v>
      </c>
      <c r="AY72" s="59" t="n">
        <f aca="false">AY6+AY12+AY15+AY27+AY51</f>
        <v>46</v>
      </c>
      <c r="AZ72" s="62" t="n">
        <f aca="false">AX72/AW72</f>
        <v>0.425</v>
      </c>
      <c r="BA72" s="15" t="n">
        <f aca="false">AV72/AU72*1000</f>
        <v>0.14327981832119</v>
      </c>
      <c r="BB72" s="61" t="n">
        <f aca="false">AX72/AU72*1000</f>
        <v>0.0608939227865059</v>
      </c>
      <c r="BC72" s="61" t="n">
        <f aca="false">AY72/AU72*1000</f>
        <v>0.0823858955346845</v>
      </c>
      <c r="BD72" s="1"/>
    </row>
    <row r="73" customFormat="false" ht="12.75" hidden="false" customHeight="false" outlineLevel="0" collapsed="false">
      <c r="A73" s="10" t="s">
        <v>143</v>
      </c>
      <c r="B73" s="59" t="n">
        <f aca="false">B2+B16+B34+B33+B32+B46+B42</f>
        <v>532306</v>
      </c>
      <c r="C73" s="59" t="n">
        <f aca="false">C2+C16+C34+C33+C32+C46+C42</f>
        <v>48</v>
      </c>
      <c r="D73" s="59" t="n">
        <f aca="false">D2+D16+D34+D33+D32+D46+D42</f>
        <v>47</v>
      </c>
      <c r="E73" s="59" t="n">
        <f aca="false">E2+E16+E34+E33+E32+E46+E42</f>
        <v>17</v>
      </c>
      <c r="F73" s="59" t="n">
        <f aca="false">F2+F16+F34+F33+F32+F46+F42</f>
        <v>30</v>
      </c>
      <c r="G73" s="60" t="n">
        <f aca="false">E73/D73</f>
        <v>0.361702127659575</v>
      </c>
      <c r="H73" s="15" t="n">
        <f aca="false">C73/B73*1000</f>
        <v>0.0901736970840081</v>
      </c>
      <c r="I73" s="61" t="n">
        <f aca="false">E73/B73*1000</f>
        <v>0.0319365177172529</v>
      </c>
      <c r="J73" s="61" t="n">
        <f aca="false">F73/B73*1000</f>
        <v>0.0563585606775051</v>
      </c>
      <c r="K73" s="59" t="n">
        <f aca="false">K2+K16+K34+K33+K32+K46+K42</f>
        <v>538950</v>
      </c>
      <c r="L73" s="59" t="n">
        <f aca="false">L2+L16+L34+L33+L32+L46+L42</f>
        <v>45</v>
      </c>
      <c r="M73" s="59" t="n">
        <f aca="false">M2+M16+M34+M33+M32+M46+M42</f>
        <v>45</v>
      </c>
      <c r="N73" s="59" t="n">
        <f aca="false">N2+N16+N34+N33+N32+N46+N42</f>
        <v>17</v>
      </c>
      <c r="O73" s="59" t="n">
        <f aca="false">O2+O16+O34+O33+O32+O46+O42</f>
        <v>28</v>
      </c>
      <c r="P73" s="60" t="n">
        <f aca="false">N73/M73</f>
        <v>0.377777777777778</v>
      </c>
      <c r="Q73" s="15" t="n">
        <f aca="false">L73/K73*1000</f>
        <v>0.0834956860562204</v>
      </c>
      <c r="R73" s="61" t="n">
        <f aca="false">N73/K73*1000</f>
        <v>0.0315428147323499</v>
      </c>
      <c r="S73" s="61" t="n">
        <f aca="false">O73/K73*1000</f>
        <v>0.0519528713238705</v>
      </c>
      <c r="T73" s="59" t="n">
        <f aca="false">T2+T16+T34+T33+T32+T46+T42</f>
        <v>513742</v>
      </c>
      <c r="U73" s="59" t="n">
        <f aca="false">U2+U16+U34+U33+U32+U46+U42</f>
        <v>54</v>
      </c>
      <c r="V73" s="59" t="n">
        <f aca="false">V2+V16+V34+V33+V32+V46+V42</f>
        <v>54</v>
      </c>
      <c r="W73" s="59" t="n">
        <f aca="false">W2+W16+W34+W33+W32+W46+W42</f>
        <v>17</v>
      </c>
      <c r="X73" s="59" t="n">
        <f aca="false">X2+X16+X34+X33+X32+X46+X42</f>
        <v>37</v>
      </c>
      <c r="Y73" s="62" t="n">
        <f aca="false">W73/V73</f>
        <v>0.314814814814815</v>
      </c>
      <c r="Z73" s="15" t="n">
        <f aca="false">U73/T73*1000</f>
        <v>0.105111125818018</v>
      </c>
      <c r="AA73" s="61" t="n">
        <f aca="false">W73/T73*1000</f>
        <v>0.0330905396093759</v>
      </c>
      <c r="AB73" s="61" t="n">
        <f aca="false">X73/T73*1000</f>
        <v>0.0720205862086417</v>
      </c>
      <c r="AC73" s="59" t="n">
        <f aca="false">AC2+AC16+AC34+AC33+AC32+AC46+AC42</f>
        <v>543541</v>
      </c>
      <c r="AD73" s="59" t="n">
        <f aca="false">AD2+AD16+AD34+AD33+AD32+AD46+AD42</f>
        <v>53</v>
      </c>
      <c r="AE73" s="59" t="n">
        <f aca="false">AE2+AE16+AE34+AE33+AE32+AE46+AE42</f>
        <v>53</v>
      </c>
      <c r="AF73" s="59" t="n">
        <f aca="false">AF2+AF16+AF34+AF33+AF32+AF46+AF42</f>
        <v>22</v>
      </c>
      <c r="AG73" s="59" t="n">
        <f aca="false">AG2+AG16+AG34+AG33+AG32+AG46+AG42</f>
        <v>31</v>
      </c>
      <c r="AH73" s="62" t="n">
        <f aca="false">AF73/AE73</f>
        <v>0.415094339622642</v>
      </c>
      <c r="AI73" s="15" t="n">
        <f aca="false">AD73/AC73*1000</f>
        <v>0.0975087435906399</v>
      </c>
      <c r="AJ73" s="61" t="n">
        <f aca="false">AF73/AC73*1000</f>
        <v>0.0404753275281901</v>
      </c>
      <c r="AK73" s="61" t="n">
        <f aca="false">AG73/AC73*1000</f>
        <v>0.0570334160624498</v>
      </c>
      <c r="AL73" s="59" t="n">
        <f aca="false">AL2+AL16+AL34+AL33+AL32+AL46+AL42</f>
        <v>546169</v>
      </c>
      <c r="AM73" s="59" t="n">
        <f aca="false">AM2+AM16+AM34+AM33+AM32+AM46+AM42</f>
        <v>43</v>
      </c>
      <c r="AN73" s="59" t="n">
        <f aca="false">AN2+AN16+AN34+AN33+AN32+AN46+AN42</f>
        <v>43</v>
      </c>
      <c r="AO73" s="59" t="n">
        <f aca="false">AO2+AO16+AO34+AO33+AO32+AO46+AO42</f>
        <v>18</v>
      </c>
      <c r="AP73" s="59" t="n">
        <f aca="false">AP2+AP16+AP34+AP33+AP32+AP46+AP42</f>
        <v>25</v>
      </c>
      <c r="AQ73" s="62" t="n">
        <f aca="false">AO73/AN73</f>
        <v>0.418604651162791</v>
      </c>
      <c r="AR73" s="15" t="n">
        <f aca="false">AM73/AL73*1000</f>
        <v>0.0787302098800921</v>
      </c>
      <c r="AS73" s="61" t="n">
        <f aca="false">AO73/AL73*1000</f>
        <v>0.0329568320428292</v>
      </c>
      <c r="AT73" s="61" t="n">
        <f aca="false">AP73/AL73*1000</f>
        <v>0.0457733778372628</v>
      </c>
      <c r="AU73" s="59" t="n">
        <f aca="false">AU2+AU16+AU34+AU33+AU32+AU46+AU42</f>
        <v>544775</v>
      </c>
      <c r="AV73" s="59" t="n">
        <f aca="false">AV2+AV16+AV34+AV33+AV32+AV46+AV42</f>
        <v>32</v>
      </c>
      <c r="AW73" s="59" t="n">
        <f aca="false">AW2+AW16+AW34+AW33+AW32+AW46+AW42</f>
        <v>32</v>
      </c>
      <c r="AX73" s="59" t="n">
        <f aca="false">AX2+AX16+AX34+AX33+AX32+AX46+AX42</f>
        <v>15</v>
      </c>
      <c r="AY73" s="59" t="n">
        <f aca="false">AY2+AY16+AY34+AY33+AY32+AY46+AY42</f>
        <v>17</v>
      </c>
      <c r="AZ73" s="62" t="n">
        <f aca="false">AX73/AW73</f>
        <v>0.46875</v>
      </c>
      <c r="BA73" s="15" t="n">
        <f aca="false">AV73/AU73*1000</f>
        <v>0.0587398467257125</v>
      </c>
      <c r="BB73" s="61" t="n">
        <f aca="false">AX73/AU73*1000</f>
        <v>0.0275343031526777</v>
      </c>
      <c r="BC73" s="61" t="n">
        <f aca="false">AY73/AU73*1000</f>
        <v>0.0312055435730347</v>
      </c>
      <c r="BD73" s="1"/>
    </row>
    <row r="74" customFormat="false" ht="12.75" hidden="false" customHeight="false" outlineLevel="0" collapsed="false">
      <c r="A74" s="10" t="s">
        <v>144</v>
      </c>
      <c r="B74" s="59" t="n">
        <f aca="false">B37+B38+B39+B35+B36+B59</f>
        <v>265439</v>
      </c>
      <c r="C74" s="59" t="n">
        <f aca="false">C37+C38+C39+C35+C36+C59</f>
        <v>1</v>
      </c>
      <c r="D74" s="59" t="n">
        <f aca="false">D37+D38+D39+D35+D36+D59</f>
        <v>1</v>
      </c>
      <c r="E74" s="59" t="n">
        <f aca="false">E37+E38+E39+E35+E36+E59</f>
        <v>0</v>
      </c>
      <c r="F74" s="59" t="n">
        <f aca="false">F37+F38+F39+F35+F36+F59</f>
        <v>1</v>
      </c>
      <c r="G74" s="60" t="n">
        <f aca="false">E74/D74</f>
        <v>0</v>
      </c>
      <c r="H74" s="15" t="n">
        <f aca="false">C74/B74*1000</f>
        <v>0.00376734390952347</v>
      </c>
      <c r="I74" s="61" t="n">
        <f aca="false">E74/B74*1000</f>
        <v>0</v>
      </c>
      <c r="J74" s="61" t="n">
        <f aca="false">F74/B74*1000</f>
        <v>0.00376734390952347</v>
      </c>
      <c r="K74" s="59" t="n">
        <f aca="false">K37+K38+K39+K35+K36+K59</f>
        <v>265243</v>
      </c>
      <c r="L74" s="59" t="n">
        <f aca="false">L37+L38+L39+L35+L36+L59</f>
        <v>11</v>
      </c>
      <c r="M74" s="59" t="n">
        <f aca="false">M37+M38+M39+M35+M36+M59</f>
        <v>11</v>
      </c>
      <c r="N74" s="59" t="n">
        <f aca="false">N37+N38+N39+N35+N36+N59</f>
        <v>2</v>
      </c>
      <c r="O74" s="59" t="n">
        <f aca="false">O37+O38+O39+O35+O36+O59</f>
        <v>9</v>
      </c>
      <c r="P74" s="60" t="n">
        <f aca="false">N74/M74</f>
        <v>0.181818181818182</v>
      </c>
      <c r="Q74" s="15" t="n">
        <f aca="false">L74/K74*1000</f>
        <v>0.0414714054659312</v>
      </c>
      <c r="R74" s="61" t="n">
        <f aca="false">N74/K74*1000</f>
        <v>0.00754025553926023</v>
      </c>
      <c r="S74" s="61" t="n">
        <f aca="false">O74/K74*1000</f>
        <v>0.033931149926671</v>
      </c>
      <c r="T74" s="59" t="n">
        <f aca="false">T37+T38+T39+T35+T36+T59</f>
        <v>251717</v>
      </c>
      <c r="U74" s="59" t="n">
        <f aca="false">U37+U38+U39+U35+U36+U59</f>
        <v>15</v>
      </c>
      <c r="V74" s="59" t="n">
        <f aca="false">V37+V38+V39+V35+V36+V59</f>
        <v>15</v>
      </c>
      <c r="W74" s="59" t="n">
        <f aca="false">W37+W38+W39+W35+W36+W59</f>
        <v>5</v>
      </c>
      <c r="X74" s="59" t="n">
        <f aca="false">X37+X38+X39+X35+X36+X59</f>
        <v>10</v>
      </c>
      <c r="Y74" s="62" t="n">
        <f aca="false">W74/V74</f>
        <v>0.333333333333333</v>
      </c>
      <c r="Z74" s="15" t="n">
        <f aca="false">U74/T74*1000</f>
        <v>0.0595907308604504</v>
      </c>
      <c r="AA74" s="61" t="n">
        <f aca="false">W74/T74*1000</f>
        <v>0.0198635769534835</v>
      </c>
      <c r="AB74" s="61" t="n">
        <f aca="false">X74/T74*1000</f>
        <v>0.039727153906967</v>
      </c>
      <c r="AC74" s="59" t="n">
        <f aca="false">AC37+AC38+AC39+AC35+AC36+AC59</f>
        <v>245202</v>
      </c>
      <c r="AD74" s="59" t="n">
        <f aca="false">AD37+AD38+AD39+AD35+AD36+AD59</f>
        <v>18</v>
      </c>
      <c r="AE74" s="59" t="n">
        <f aca="false">AE37+AE38+AE39+AE35+AE36+AE59</f>
        <v>18</v>
      </c>
      <c r="AF74" s="59" t="n">
        <f aca="false">AF37+AF38+AF39+AF35+AF36+AF59</f>
        <v>5</v>
      </c>
      <c r="AG74" s="59" t="n">
        <f aca="false">AG37+AG38+AG39+AG35+AG36+AG59</f>
        <v>13</v>
      </c>
      <c r="AH74" s="62" t="n">
        <f aca="false">AF74/AE74</f>
        <v>0.277777777777778</v>
      </c>
      <c r="AI74" s="15" t="n">
        <f aca="false">AD74/AC74*1000</f>
        <v>0.0734088628967137</v>
      </c>
      <c r="AJ74" s="61" t="n">
        <f aca="false">AF74/AC74*1000</f>
        <v>0.0203913508046427</v>
      </c>
      <c r="AK74" s="61" t="n">
        <f aca="false">AG74/AC74*1000</f>
        <v>0.053017512092071</v>
      </c>
      <c r="AL74" s="59" t="n">
        <f aca="false">AL37+AL38+AL39+AL35+AL36+AL59</f>
        <v>236940</v>
      </c>
      <c r="AM74" s="59" t="n">
        <f aca="false">AM37+AM38+AM39+AM35+AM36+AM59</f>
        <v>23</v>
      </c>
      <c r="AN74" s="59" t="n">
        <f aca="false">AN37+AN38+AN39+AN35+AN36+AN59</f>
        <v>23</v>
      </c>
      <c r="AO74" s="59" t="n">
        <f aca="false">AO37+AO38+AO39+AO35+AO36+AO59</f>
        <v>9</v>
      </c>
      <c r="AP74" s="59" t="n">
        <f aca="false">AP37+AP38+AP39+AP35+AP36+AP59</f>
        <v>14</v>
      </c>
      <c r="AQ74" s="62" t="n">
        <f aca="false">AO74/AN74</f>
        <v>0.391304347826087</v>
      </c>
      <c r="AR74" s="15" t="n">
        <f aca="false">AM74/AL74*1000</f>
        <v>0.097070988435891</v>
      </c>
      <c r="AS74" s="61" t="n">
        <f aca="false">AO74/AL74*1000</f>
        <v>0.0379842998227399</v>
      </c>
      <c r="AT74" s="61" t="n">
        <f aca="false">AP74/AL74*1000</f>
        <v>0.059086688613151</v>
      </c>
      <c r="AU74" s="59" t="n">
        <f aca="false">AU37+AU38+AU39+AU35+AU36+AU59</f>
        <v>235536</v>
      </c>
      <c r="AV74" s="59" t="n">
        <f aca="false">AV37+AV38+AV39+AV35+AV36+AV59</f>
        <v>21</v>
      </c>
      <c r="AW74" s="59" t="n">
        <f aca="false">AW37+AW38+AW39+AW35+AW36+AW59</f>
        <v>21</v>
      </c>
      <c r="AX74" s="59" t="n">
        <f aca="false">AX37+AX38+AX39+AX35+AX36+AX59</f>
        <v>4</v>
      </c>
      <c r="AY74" s="59" t="n">
        <f aca="false">AY37+AY38+AY39+AY35+AY36+AY59</f>
        <v>17</v>
      </c>
      <c r="AZ74" s="62" t="n">
        <f aca="false">AX74/AW74</f>
        <v>0.19047619047619</v>
      </c>
      <c r="BA74" s="15" t="n">
        <f aca="false">AV74/AU74*1000</f>
        <v>0.0891583452211127</v>
      </c>
      <c r="BB74" s="61" t="n">
        <f aca="false">AX74/AU74*1000</f>
        <v>0.0169825419468786</v>
      </c>
      <c r="BC74" s="61" t="n">
        <f aca="false">AY74/AU74*1000</f>
        <v>0.0721758032742341</v>
      </c>
      <c r="BD74" s="1"/>
    </row>
    <row r="75" customFormat="false" ht="12.75" hidden="false" customHeight="false" outlineLevel="0" collapsed="false">
      <c r="A75" s="10" t="s">
        <v>145</v>
      </c>
      <c r="B75" s="59" t="n">
        <f aca="false">B13+B25+B40+B48</f>
        <v>164147</v>
      </c>
      <c r="C75" s="59" t="n">
        <f aca="false">C13+C25+C40+C48</f>
        <v>3</v>
      </c>
      <c r="D75" s="59" t="n">
        <f aca="false">D13+D25+D40+D48</f>
        <v>3</v>
      </c>
      <c r="E75" s="59" t="n">
        <f aca="false">E13+E25+E40+E48</f>
        <v>0</v>
      </c>
      <c r="F75" s="59" t="n">
        <f aca="false">F13+F25+F40+F48</f>
        <v>3</v>
      </c>
      <c r="G75" s="60" t="n">
        <f aca="false">E75/D75</f>
        <v>0</v>
      </c>
      <c r="H75" s="15" t="n">
        <f aca="false">C75/B75*1000</f>
        <v>0.0182763011203373</v>
      </c>
      <c r="I75" s="61" t="n">
        <f aca="false">E75/B75*1000</f>
        <v>0</v>
      </c>
      <c r="J75" s="61" t="n">
        <f aca="false">F75/B75*1000</f>
        <v>0.0182763011203373</v>
      </c>
      <c r="K75" s="59" t="n">
        <f aca="false">K13+K25+K40+K44+K48</f>
        <v>188276</v>
      </c>
      <c r="L75" s="59" t="n">
        <f aca="false">L13+L25+L40+L44+L48</f>
        <v>6</v>
      </c>
      <c r="M75" s="59" t="n">
        <f aca="false">M13+M25+M40+M44+M48</f>
        <v>6</v>
      </c>
      <c r="N75" s="59" t="n">
        <f aca="false">N13+N25+N40+N44+N48</f>
        <v>1</v>
      </c>
      <c r="O75" s="59" t="n">
        <f aca="false">O13+O25+O40+O44+O48</f>
        <v>5</v>
      </c>
      <c r="P75" s="60" t="n">
        <f aca="false">N75/M75</f>
        <v>0.166666666666667</v>
      </c>
      <c r="Q75" s="15" t="n">
        <f aca="false">L75/K75*1000</f>
        <v>0.0318681085215322</v>
      </c>
      <c r="R75" s="61" t="n">
        <f aca="false">N75/K75*1000</f>
        <v>0.00531135142025537</v>
      </c>
      <c r="S75" s="61" t="n">
        <f aca="false">O75/K75*1000</f>
        <v>0.0265567571012769</v>
      </c>
      <c r="T75" s="59" t="n">
        <f aca="false">T13+T25+T40+T44+T48</f>
        <v>256492</v>
      </c>
      <c r="U75" s="59" t="n">
        <f aca="false">U13+U25+U40+U44+U48</f>
        <v>11</v>
      </c>
      <c r="V75" s="59" t="n">
        <f aca="false">V13+V25+V40+V44+V48</f>
        <v>11</v>
      </c>
      <c r="W75" s="59" t="n">
        <f aca="false">W13+W25+W40+W44+W48</f>
        <v>1</v>
      </c>
      <c r="X75" s="59" t="n">
        <f aca="false">X13+X25+X40+X44+X48</f>
        <v>10</v>
      </c>
      <c r="Y75" s="62" t="n">
        <f aca="false">W75/V75</f>
        <v>0.0909090909090909</v>
      </c>
      <c r="Z75" s="15" t="n">
        <f aca="false">U75/T75*1000</f>
        <v>0.042886327838685</v>
      </c>
      <c r="AA75" s="61" t="n">
        <f aca="false">W75/T75*1000</f>
        <v>0.00389875707624409</v>
      </c>
      <c r="AB75" s="61" t="n">
        <f aca="false">X75/T75*1000</f>
        <v>0.0389875707624409</v>
      </c>
      <c r="AC75" s="59" t="n">
        <f aca="false">AC13+AC25+AC40+AC44+AC48</f>
        <v>239488</v>
      </c>
      <c r="AD75" s="59" t="n">
        <f aca="false">AD13+AD25+AD40+AD44+AD48</f>
        <v>17</v>
      </c>
      <c r="AE75" s="59" t="n">
        <f aca="false">AE13+AE25+AE40+AE44+AE48</f>
        <v>17</v>
      </c>
      <c r="AF75" s="59" t="n">
        <f aca="false">AF13+AF25+AF40+AF44+AF48</f>
        <v>1</v>
      </c>
      <c r="AG75" s="59" t="n">
        <f aca="false">AG13+AG25+AG40+AG44+AG48</f>
        <v>16</v>
      </c>
      <c r="AH75" s="62" t="n">
        <f aca="false">AF75/AE75</f>
        <v>0.0588235294117647</v>
      </c>
      <c r="AI75" s="15" t="n">
        <f aca="false">AD75/AC75*1000</f>
        <v>0.0709847675040086</v>
      </c>
      <c r="AJ75" s="61" t="n">
        <f aca="false">AF75/AC75*1000</f>
        <v>0.00417557455905933</v>
      </c>
      <c r="AK75" s="61" t="n">
        <f aca="false">AG75/AC75*1000</f>
        <v>0.0668091929449492</v>
      </c>
      <c r="AL75" s="59" t="n">
        <f aca="false">AL13+AL25+AL44+AL48</f>
        <v>217323</v>
      </c>
      <c r="AM75" s="59" t="n">
        <f aca="false">AM13+AM25+AM44+AM48</f>
        <v>11</v>
      </c>
      <c r="AN75" s="59" t="n">
        <f aca="false">AN13+AN25+AN44+AN48</f>
        <v>11</v>
      </c>
      <c r="AO75" s="59" t="n">
        <f aca="false">AO13+AO25+AO44+AO48</f>
        <v>2</v>
      </c>
      <c r="AP75" s="59" t="n">
        <f aca="false">AP13+AP25+AP44+AP48</f>
        <v>9</v>
      </c>
      <c r="AQ75" s="62" t="n">
        <f aca="false">AO75/AN75</f>
        <v>0.181818181818182</v>
      </c>
      <c r="AR75" s="15" t="n">
        <f aca="false">AM75/AL75*1000</f>
        <v>0.050615903516885</v>
      </c>
      <c r="AS75" s="61" t="n">
        <f aca="false">AO75/AL75*1000</f>
        <v>0.00920289154852455</v>
      </c>
      <c r="AT75" s="61" t="n">
        <f aca="false">AP75/AL75*1000</f>
        <v>0.0414130119683605</v>
      </c>
      <c r="AU75" s="59" t="n">
        <f aca="false">AU13+AU25+AU44+AU48</f>
        <v>204995</v>
      </c>
      <c r="AV75" s="59" t="n">
        <f aca="false">AV13+AV25+AV44+AV48</f>
        <v>11</v>
      </c>
      <c r="AW75" s="59" t="n">
        <f aca="false">AW13+AW25+AW44+AW48</f>
        <v>11</v>
      </c>
      <c r="AX75" s="59" t="n">
        <f aca="false">AX13+AX25+AX44+AX48</f>
        <v>3</v>
      </c>
      <c r="AY75" s="59" t="n">
        <f aca="false">AY13+AY25+AY44+AY48</f>
        <v>8</v>
      </c>
      <c r="AZ75" s="62" t="n">
        <f aca="false">AX75/AW75</f>
        <v>0.272727272727273</v>
      </c>
      <c r="BA75" s="15" t="n">
        <f aca="false">AV75/AU75*1000</f>
        <v>0.053659845362082</v>
      </c>
      <c r="BB75" s="61" t="n">
        <f aca="false">AX75/AU75*1000</f>
        <v>0.0146345032805678</v>
      </c>
      <c r="BC75" s="61" t="n">
        <f aca="false">AY75/AU75*1000</f>
        <v>0.0390253420815142</v>
      </c>
      <c r="BD75" s="1"/>
    </row>
    <row r="76" customFormat="false" ht="12.75" hidden="false" customHeight="false" outlineLevel="0" collapsed="false">
      <c r="A76" s="10" t="s">
        <v>146</v>
      </c>
      <c r="B76" s="59" t="str">
        <f aca="false">B45</f>
        <v>*</v>
      </c>
      <c r="C76" s="59" t="n">
        <f aca="false">C45</f>
        <v>0</v>
      </c>
      <c r="D76" s="59" t="n">
        <f aca="false">D45</f>
        <v>0</v>
      </c>
      <c r="E76" s="59" t="n">
        <f aca="false">E45</f>
        <v>0</v>
      </c>
      <c r="F76" s="59" t="n">
        <f aca="false">F45</f>
        <v>0</v>
      </c>
      <c r="G76" s="60" t="n">
        <v>0</v>
      </c>
      <c r="H76" s="61" t="str">
        <f aca="false">H45</f>
        <v>*</v>
      </c>
      <c r="I76" s="61" t="str">
        <f aca="false">I45</f>
        <v>*</v>
      </c>
      <c r="J76" s="61" t="str">
        <f aca="false">J45</f>
        <v>*</v>
      </c>
      <c r="K76" s="59" t="str">
        <f aca="false">K45</f>
        <v>*</v>
      </c>
      <c r="L76" s="59" t="n">
        <f aca="false">L45</f>
        <v>3</v>
      </c>
      <c r="M76" s="59" t="n">
        <f aca="false">M45</f>
        <v>3</v>
      </c>
      <c r="N76" s="59" t="n">
        <f aca="false">N45</f>
        <v>0</v>
      </c>
      <c r="O76" s="59" t="n">
        <f aca="false">O45</f>
        <v>3</v>
      </c>
      <c r="P76" s="60" t="n">
        <v>0</v>
      </c>
      <c r="Q76" s="61" t="str">
        <f aca="false">Q45</f>
        <v>*</v>
      </c>
      <c r="R76" s="61" t="str">
        <f aca="false">R45</f>
        <v>*</v>
      </c>
      <c r="S76" s="61" t="str">
        <f aca="false">S45</f>
        <v>*</v>
      </c>
      <c r="T76" s="61" t="str">
        <f aca="false">T45</f>
        <v>*</v>
      </c>
      <c r="U76" s="59" t="n">
        <f aca="false">U45</f>
        <v>2</v>
      </c>
      <c r="V76" s="59" t="n">
        <f aca="false">V45</f>
        <v>2</v>
      </c>
      <c r="W76" s="59" t="n">
        <f aca="false">W45</f>
        <v>1</v>
      </c>
      <c r="X76" s="59" t="n">
        <f aca="false">X45</f>
        <v>1</v>
      </c>
      <c r="Y76" s="62" t="n">
        <f aca="false">W76/V76</f>
        <v>0.5</v>
      </c>
      <c r="Z76" s="61" t="str">
        <f aca="false">Z45</f>
        <v>*</v>
      </c>
      <c r="AA76" s="61" t="str">
        <f aca="false">AA45</f>
        <v>*</v>
      </c>
      <c r="AB76" s="61" t="str">
        <f aca="false">AB45</f>
        <v>*</v>
      </c>
      <c r="AC76" s="59" t="str">
        <f aca="false">AC45</f>
        <v>*</v>
      </c>
      <c r="AD76" s="59" t="n">
        <f aca="false">AD45</f>
        <v>0</v>
      </c>
      <c r="AE76" s="59" t="n">
        <f aca="false">AE45</f>
        <v>0</v>
      </c>
      <c r="AF76" s="59" t="n">
        <f aca="false">AF45</f>
        <v>0</v>
      </c>
      <c r="AG76" s="59" t="n">
        <f aca="false">AG45</f>
        <v>0</v>
      </c>
      <c r="AH76" s="62" t="n">
        <v>0</v>
      </c>
      <c r="AI76" s="61" t="str">
        <f aca="false">AI45</f>
        <v>*</v>
      </c>
      <c r="AJ76" s="61" t="str">
        <f aca="false">AJ45</f>
        <v>*</v>
      </c>
      <c r="AK76" s="61" t="str">
        <f aca="false">AK45</f>
        <v>*</v>
      </c>
      <c r="AL76" s="61" t="str">
        <f aca="false">AL45</f>
        <v>*</v>
      </c>
      <c r="AM76" s="59" t="n">
        <f aca="false">AM45</f>
        <v>4</v>
      </c>
      <c r="AN76" s="59" t="n">
        <f aca="false">AN45</f>
        <v>4</v>
      </c>
      <c r="AO76" s="59" t="n">
        <f aca="false">AO45</f>
        <v>2</v>
      </c>
      <c r="AP76" s="59" t="n">
        <f aca="false">AP45</f>
        <v>2</v>
      </c>
      <c r="AQ76" s="62" t="n">
        <f aca="false">AO76/AN76</f>
        <v>0.5</v>
      </c>
      <c r="AR76" s="61" t="str">
        <f aca="false">AR45</f>
        <v>*</v>
      </c>
      <c r="AS76" s="61" t="str">
        <f aca="false">AS45</f>
        <v>*</v>
      </c>
      <c r="AT76" s="61" t="str">
        <f aca="false">AT45</f>
        <v>*</v>
      </c>
      <c r="AU76" s="61" t="str">
        <f aca="false">AU45</f>
        <v>*</v>
      </c>
      <c r="AV76" s="59" t="n">
        <f aca="false">AV45</f>
        <v>4</v>
      </c>
      <c r="AW76" s="59" t="n">
        <f aca="false">AW45</f>
        <v>4</v>
      </c>
      <c r="AX76" s="59" t="n">
        <f aca="false">AX45</f>
        <v>1</v>
      </c>
      <c r="AY76" s="59" t="n">
        <f aca="false">AY45</f>
        <v>3</v>
      </c>
      <c r="AZ76" s="62" t="n">
        <f aca="false">AX76/AW76</f>
        <v>0.25</v>
      </c>
      <c r="BA76" s="61" t="str">
        <f aca="false">BA45</f>
        <v>*</v>
      </c>
      <c r="BB76" s="61" t="str">
        <f aca="false">BB45</f>
        <v>*</v>
      </c>
      <c r="BC76" s="61" t="str">
        <f aca="false">BC45</f>
        <v>*</v>
      </c>
      <c r="BD76" s="1"/>
    </row>
    <row r="77" customFormat="false" ht="12.75" hidden="false" customHeight="false" outlineLevel="0" collapsed="false">
      <c r="A77" s="10" t="s">
        <v>147</v>
      </c>
      <c r="B77" s="59" t="n">
        <f aca="false">B8+B9+B28+B64</f>
        <v>185670</v>
      </c>
      <c r="C77" s="59" t="n">
        <f aca="false">C8+C9+C28+C64</f>
        <v>3</v>
      </c>
      <c r="D77" s="59" t="n">
        <f aca="false">D8+D9+D28+D64</f>
        <v>3</v>
      </c>
      <c r="E77" s="59" t="n">
        <f aca="false">E8+E9+E28+E64</f>
        <v>0</v>
      </c>
      <c r="F77" s="59" t="n">
        <f aca="false">F8+F9+F28+F64</f>
        <v>3</v>
      </c>
      <c r="G77" s="60" t="n">
        <f aca="false">E77/D77</f>
        <v>0</v>
      </c>
      <c r="H77" s="15" t="n">
        <f aca="false">C77/B77*1000</f>
        <v>0.0161576991436419</v>
      </c>
      <c r="I77" s="61" t="n">
        <f aca="false">E77/B77*1000</f>
        <v>0</v>
      </c>
      <c r="J77" s="61" t="n">
        <f aca="false">F77/B77*1000</f>
        <v>0.0161576991436419</v>
      </c>
      <c r="K77" s="59" t="n">
        <f aca="false">K8+K9+K28+K64</f>
        <v>174899</v>
      </c>
      <c r="L77" s="59" t="n">
        <f aca="false">L8+L9+L28+L64</f>
        <v>2</v>
      </c>
      <c r="M77" s="59" t="n">
        <f aca="false">M8+M9+M28+M64</f>
        <v>2</v>
      </c>
      <c r="N77" s="59" t="n">
        <f aca="false">N8+N9+N28+N64</f>
        <v>1</v>
      </c>
      <c r="O77" s="59" t="n">
        <f aca="false">O8+O9+O28+O64</f>
        <v>1</v>
      </c>
      <c r="P77" s="60" t="n">
        <f aca="false">N77/M77</f>
        <v>0.5</v>
      </c>
      <c r="Q77" s="15" t="n">
        <f aca="false">L77/K77*1000</f>
        <v>0.0114351711559243</v>
      </c>
      <c r="R77" s="61" t="n">
        <f aca="false">N77/K77*1000</f>
        <v>0.00571758557796214</v>
      </c>
      <c r="S77" s="61" t="n">
        <f aca="false">O77/K77*1000</f>
        <v>0.00571758557796214</v>
      </c>
      <c r="T77" s="59" t="n">
        <f aca="false">T8+T9+T28+T64</f>
        <v>172942</v>
      </c>
      <c r="U77" s="59" t="n">
        <f aca="false">U8+U9+U28+U64</f>
        <v>8</v>
      </c>
      <c r="V77" s="59" t="n">
        <f aca="false">V8+V9+V28+V64</f>
        <v>8</v>
      </c>
      <c r="W77" s="59" t="n">
        <f aca="false">W8+W9+W28+W64</f>
        <v>2</v>
      </c>
      <c r="X77" s="59" t="n">
        <f aca="false">X8+X9+X28+X64</f>
        <v>6</v>
      </c>
      <c r="Y77" s="62" t="n">
        <f aca="false">W77/V77</f>
        <v>0.25</v>
      </c>
      <c r="Z77" s="15" t="n">
        <f aca="false">U77/T77*1000</f>
        <v>0.0462582831238219</v>
      </c>
      <c r="AA77" s="61" t="n">
        <f aca="false">W77/T77*1000</f>
        <v>0.0115645707809555</v>
      </c>
      <c r="AB77" s="61" t="n">
        <f aca="false">X77/T77*1000</f>
        <v>0.0346937123428664</v>
      </c>
      <c r="AC77" s="59" t="n">
        <f aca="false">AC8+AC9+AC11+AC19+AC28+AC41+AC64</f>
        <v>260009</v>
      </c>
      <c r="AD77" s="59" t="n">
        <f aca="false">AD8+AD9+AD11+AD19+AD28+AD41+AD64</f>
        <v>8</v>
      </c>
      <c r="AE77" s="59" t="n">
        <f aca="false">AE8+AE9+AE11+AE19+AE28+AE41+AE64</f>
        <v>8</v>
      </c>
      <c r="AF77" s="59" t="n">
        <f aca="false">AF8+AF9+AF11+AF19+AF28+AF41+AF64</f>
        <v>0</v>
      </c>
      <c r="AG77" s="59" t="n">
        <f aca="false">AG8+AG9+AG11+AG19+AG28+AG41+AG64</f>
        <v>8</v>
      </c>
      <c r="AH77" s="62" t="n">
        <f aca="false">AF77/AE77</f>
        <v>0</v>
      </c>
      <c r="AI77" s="15" t="n">
        <f aca="false">AD77/AC77*1000</f>
        <v>0.0307681657173406</v>
      </c>
      <c r="AJ77" s="61" t="n">
        <f aca="false">AF77/AC77*1000</f>
        <v>0</v>
      </c>
      <c r="AK77" s="61" t="n">
        <f aca="false">AG77/AC77*1000</f>
        <v>0.0307681657173406</v>
      </c>
      <c r="AL77" s="59" t="n">
        <f aca="false">AL8+AL19+AL28+AL41+AL64</f>
        <v>217289</v>
      </c>
      <c r="AM77" s="59" t="n">
        <f aca="false">AM8+AM19+AM28+AM41+AM64</f>
        <v>10</v>
      </c>
      <c r="AN77" s="59" t="n">
        <f aca="false">AN8+AN19+AN28+AN41+AN64</f>
        <v>10</v>
      </c>
      <c r="AO77" s="59" t="n">
        <f aca="false">AO8+AO19+AO28+AO41+AO64</f>
        <v>2</v>
      </c>
      <c r="AP77" s="59" t="n">
        <f aca="false">AP8+AP19+AP28+AP41+AP64</f>
        <v>8</v>
      </c>
      <c r="AQ77" s="62" t="n">
        <f aca="false">AO77/AN77</f>
        <v>0.2</v>
      </c>
      <c r="AR77" s="15" t="n">
        <f aca="false">AM77/AL77*1000</f>
        <v>0.046021657792157</v>
      </c>
      <c r="AS77" s="61" t="n">
        <f aca="false">AO77/AL77*1000</f>
        <v>0.0092043315584314</v>
      </c>
      <c r="AT77" s="61" t="n">
        <f aca="false">AP77/AL77*1000</f>
        <v>0.0368173262337256</v>
      </c>
      <c r="AU77" s="59" t="n">
        <f aca="false">AU8+AU19+AU28+AU41+AU64</f>
        <v>231500</v>
      </c>
      <c r="AV77" s="59" t="n">
        <f aca="false">AV8+AV19+AV28+AV41+AV64</f>
        <v>7</v>
      </c>
      <c r="AW77" s="59" t="n">
        <f aca="false">AW8+AW19+AW28+AW41+AW64</f>
        <v>7</v>
      </c>
      <c r="AX77" s="59" t="n">
        <f aca="false">AX8+AX19+AX28+AX41+AX64</f>
        <v>1</v>
      </c>
      <c r="AY77" s="59" t="n">
        <f aca="false">AY8+AY19+AY28+AY41+AY64</f>
        <v>6</v>
      </c>
      <c r="AZ77" s="62" t="n">
        <f aca="false">AX77/AW77</f>
        <v>0.142857142857143</v>
      </c>
      <c r="BA77" s="15" t="n">
        <f aca="false">AV77/AU77*1000</f>
        <v>0.0302375809935205</v>
      </c>
      <c r="BB77" s="61" t="n">
        <f aca="false">AX77/AU77*1000</f>
        <v>0.00431965442764579</v>
      </c>
      <c r="BC77" s="61" t="n">
        <f aca="false">AY77/AU77*1000</f>
        <v>0.0259179265658747</v>
      </c>
      <c r="BD77" s="1"/>
    </row>
    <row r="78" customFormat="false" ht="12.75" hidden="false" customHeight="false" outlineLevel="0" collapsed="false">
      <c r="A78" s="10" t="s">
        <v>148</v>
      </c>
      <c r="B78" s="59" t="s">
        <v>59</v>
      </c>
      <c r="C78" s="59" t="n">
        <f aca="false">C3+C7+C10+C11+C19+C21+C41</f>
        <v>0</v>
      </c>
      <c r="D78" s="59" t="n">
        <f aca="false">D3+D7+D10+D11+D19+D21+D41</f>
        <v>0</v>
      </c>
      <c r="E78" s="59" t="n">
        <f aca="false">E3+E7+E10+E11+E19+E21+E41</f>
        <v>0</v>
      </c>
      <c r="F78" s="59" t="n">
        <f aca="false">F3+F7+F10+F11+F19+F21+F41</f>
        <v>0</v>
      </c>
      <c r="G78" s="60" t="n">
        <v>0</v>
      </c>
      <c r="H78" s="61" t="s">
        <v>59</v>
      </c>
      <c r="I78" s="61" t="s">
        <v>59</v>
      </c>
      <c r="J78" s="61" t="s">
        <v>59</v>
      </c>
      <c r="K78" s="61" t="s">
        <v>59</v>
      </c>
      <c r="L78" s="59" t="n">
        <f aca="false">L3+L5+L7+L10+L11+L19+L21+L41</f>
        <v>1</v>
      </c>
      <c r="M78" s="59" t="n">
        <f aca="false">M3+M5+M7+M10+M11+M19+M21+M41</f>
        <v>1</v>
      </c>
      <c r="N78" s="59" t="n">
        <f aca="false">N3+N5+N7+N10+N11+N19+N21+N41</f>
        <v>0</v>
      </c>
      <c r="O78" s="59" t="n">
        <f aca="false">O3+O5+O7+O10+O11+O19+O21+O41</f>
        <v>1</v>
      </c>
      <c r="P78" s="60" t="n">
        <f aca="false">N78/M78</f>
        <v>0</v>
      </c>
      <c r="Q78" s="61" t="s">
        <v>59</v>
      </c>
      <c r="R78" s="61" t="s">
        <v>59</v>
      </c>
      <c r="S78" s="61" t="s">
        <v>59</v>
      </c>
      <c r="T78" s="61" t="s">
        <v>59</v>
      </c>
      <c r="U78" s="59" t="n">
        <f aca="false">U3+U5+U7+U10+U11+U19+U21+U41</f>
        <v>1</v>
      </c>
      <c r="V78" s="59" t="n">
        <f aca="false">V3+V5+V7+V10+V11+V19+V21+V41</f>
        <v>1</v>
      </c>
      <c r="W78" s="59" t="n">
        <f aca="false">W3+W5+W7+W10+W11+W19+W21+W41</f>
        <v>0</v>
      </c>
      <c r="X78" s="59" t="n">
        <f aca="false">X3+X5+X7+X10+X11+X19+X21+X41</f>
        <v>1</v>
      </c>
      <c r="Y78" s="62" t="n">
        <f aca="false">W78/V78</f>
        <v>0</v>
      </c>
      <c r="Z78" s="61" t="s">
        <v>59</v>
      </c>
      <c r="AA78" s="61" t="s">
        <v>59</v>
      </c>
      <c r="AB78" s="61" t="s">
        <v>59</v>
      </c>
      <c r="AC78" s="61" t="s">
        <v>59</v>
      </c>
      <c r="AD78" s="59" t="n">
        <f aca="false">AD3+AD5+AD7+AD10+AD21</f>
        <v>2</v>
      </c>
      <c r="AE78" s="59" t="n">
        <f aca="false">AE3+AE5+AE7+AE10+AE21</f>
        <v>2</v>
      </c>
      <c r="AF78" s="59" t="n">
        <f aca="false">AF3+AF5+AF7+AF10+AF21</f>
        <v>0</v>
      </c>
      <c r="AG78" s="59" t="n">
        <f aca="false">AG3+AG5+AG7+AG10+AG21</f>
        <v>2</v>
      </c>
      <c r="AH78" s="62" t="n">
        <f aca="false">AF78/AE78</f>
        <v>0</v>
      </c>
      <c r="AI78" s="61" t="s">
        <v>59</v>
      </c>
      <c r="AJ78" s="61" t="s">
        <v>59</v>
      </c>
      <c r="AK78" s="61" t="s">
        <v>59</v>
      </c>
      <c r="AL78" s="61" t="s">
        <v>59</v>
      </c>
      <c r="AM78" s="59" t="n">
        <f aca="false">AM3+AM5+AM7+AM9+AM10+AM11+AM21</f>
        <v>1</v>
      </c>
      <c r="AN78" s="59" t="n">
        <f aca="false">AN3+AN5+AN7+AN9+AN10+AN11+AN21</f>
        <v>1</v>
      </c>
      <c r="AO78" s="59" t="n">
        <f aca="false">AO3+AO5+AO7+AO9+AO10+AO11+AO21</f>
        <v>1</v>
      </c>
      <c r="AP78" s="59" t="n">
        <f aca="false">AP3+AP5+AP7+AP9+AP10+AP11+AP21</f>
        <v>0</v>
      </c>
      <c r="AQ78" s="62" t="n">
        <f aca="false">AO78/AN78</f>
        <v>1</v>
      </c>
      <c r="AR78" s="61" t="s">
        <v>59</v>
      </c>
      <c r="AS78" s="61" t="s">
        <v>59</v>
      </c>
      <c r="AT78" s="61" t="s">
        <v>59</v>
      </c>
      <c r="AU78" s="61" t="s">
        <v>59</v>
      </c>
      <c r="AV78" s="59" t="n">
        <f aca="false">AV3+AV5+AV7+AV9+AV10+AV11+AV21</f>
        <v>6</v>
      </c>
      <c r="AW78" s="59" t="n">
        <f aca="false">AW3+AW5+AW7+AW9+AW10+AW11+AW21</f>
        <v>6</v>
      </c>
      <c r="AX78" s="59" t="n">
        <f aca="false">AX3+AX5+AX7+AX9+AX10+AX11+AX21</f>
        <v>2</v>
      </c>
      <c r="AY78" s="59" t="n">
        <f aca="false">AY3+AY5+AY7+AY9+AY10+AY11+AY21</f>
        <v>4</v>
      </c>
      <c r="AZ78" s="62" t="n">
        <f aca="false">AX78/AW78</f>
        <v>0.333333333333333</v>
      </c>
      <c r="BA78" s="61" t="s">
        <v>59</v>
      </c>
      <c r="BB78" s="61" t="s">
        <v>59</v>
      </c>
      <c r="BC78" s="61" t="s">
        <v>59</v>
      </c>
      <c r="BD78" s="1"/>
    </row>
    <row r="79" customFormat="false" ht="12.75" hidden="false" customHeight="false" outlineLevel="0" collapsed="false">
      <c r="A79" s="10" t="s">
        <v>149</v>
      </c>
      <c r="B79" s="59" t="n">
        <f aca="false">B23+B47+B55+B60+B67+B68</f>
        <v>386993</v>
      </c>
      <c r="C79" s="59" t="n">
        <f aca="false">C23+C47+C55+C60+C67+C68</f>
        <v>21</v>
      </c>
      <c r="D79" s="59" t="n">
        <f aca="false">D23+D47+D55+D60+D67+D68</f>
        <v>21</v>
      </c>
      <c r="E79" s="59" t="n">
        <f aca="false">E23+E47+E55+E60+E67+E68</f>
        <v>9</v>
      </c>
      <c r="F79" s="59" t="n">
        <f aca="false">F23+F47+F55+F60+F67+F68</f>
        <v>12</v>
      </c>
      <c r="G79" s="60" t="n">
        <f aca="false">E79/D79</f>
        <v>0.428571428571429</v>
      </c>
      <c r="H79" s="15" t="n">
        <f aca="false">C79/B79*1000</f>
        <v>0.0542645474207544</v>
      </c>
      <c r="I79" s="61" t="n">
        <f aca="false">E79/B79*1000</f>
        <v>0.0232562346088947</v>
      </c>
      <c r="J79" s="61" t="n">
        <f aca="false">F79/B79*1000</f>
        <v>0.0310083128118596</v>
      </c>
      <c r="K79" s="59" t="n">
        <f aca="false">K23+K47+K55+K60+K67+K68</f>
        <v>388517</v>
      </c>
      <c r="L79" s="59" t="n">
        <f aca="false">L23+L47+L55+L60+L67+L68</f>
        <v>17</v>
      </c>
      <c r="M79" s="59" t="n">
        <f aca="false">M23+M47+M55+M60+M67+M68</f>
        <v>17</v>
      </c>
      <c r="N79" s="59" t="n">
        <f aca="false">N23+N47+N55+N60+N67+N68</f>
        <v>6</v>
      </c>
      <c r="O79" s="59" t="n">
        <f aca="false">O23+O47+O55+O60+O67+O68</f>
        <v>11</v>
      </c>
      <c r="P79" s="60" t="n">
        <f aca="false">N79/M79</f>
        <v>0.352941176470588</v>
      </c>
      <c r="Q79" s="15" t="n">
        <f aca="false">L79/K79*1000</f>
        <v>0.043756129075433</v>
      </c>
      <c r="R79" s="61" t="n">
        <f aca="false">N79/K79*1000</f>
        <v>0.0154433396736822</v>
      </c>
      <c r="S79" s="61" t="n">
        <f aca="false">O79/K79*1000</f>
        <v>0.0283127894017508</v>
      </c>
      <c r="T79" s="59" t="n">
        <f aca="false">T23+T55+T60+T67+T68</f>
        <v>392223</v>
      </c>
      <c r="U79" s="59" t="n">
        <f aca="false">U23+U55+U60+U67+U68</f>
        <v>31</v>
      </c>
      <c r="V79" s="59" t="n">
        <f aca="false">V23+V55+V60+V67+V68</f>
        <v>31</v>
      </c>
      <c r="W79" s="59" t="n">
        <f aca="false">W23+W55+W60+W67+W68</f>
        <v>7</v>
      </c>
      <c r="X79" s="59" t="n">
        <f aca="false">X23+X55+X60+X67+X68</f>
        <v>24</v>
      </c>
      <c r="Y79" s="62" t="n">
        <f aca="false">W79/V79</f>
        <v>0.225806451612903</v>
      </c>
      <c r="Z79" s="15" t="n">
        <f aca="false">U79/T79*1000</f>
        <v>0.079036670465526</v>
      </c>
      <c r="AA79" s="61" t="n">
        <f aca="false">W79/T79*1000</f>
        <v>0.0178469901051188</v>
      </c>
      <c r="AB79" s="61" t="n">
        <f aca="false">X79/T79*1000</f>
        <v>0.0611896803604072</v>
      </c>
      <c r="AC79" s="59" t="n">
        <f aca="false">AC23+AC55+AC60+AC67+AC68</f>
        <v>371601</v>
      </c>
      <c r="AD79" s="59" t="n">
        <f aca="false">AD23+AD55+AD60+AD67+AD68</f>
        <v>32</v>
      </c>
      <c r="AE79" s="59" t="n">
        <f aca="false">AE23+AE55+AE60+AE67+AE68</f>
        <v>32</v>
      </c>
      <c r="AF79" s="59" t="n">
        <f aca="false">AF23+AF55+AF60+AF67+AF68</f>
        <v>9</v>
      </c>
      <c r="AG79" s="59" t="n">
        <f aca="false">AG23+AG55+AG60+AG67+AG68</f>
        <v>23</v>
      </c>
      <c r="AH79" s="62" t="n">
        <f aca="false">AF79/AE79</f>
        <v>0.28125</v>
      </c>
      <c r="AI79" s="15" t="n">
        <f aca="false">AD79/AC79*1000</f>
        <v>0.0861138694459918</v>
      </c>
      <c r="AJ79" s="61" t="n">
        <f aca="false">AF79/AC79*1000</f>
        <v>0.0242195257816852</v>
      </c>
      <c r="AK79" s="61" t="n">
        <f aca="false">AG79/AC79*1000</f>
        <v>0.0618943436643066</v>
      </c>
      <c r="AL79" s="59" t="n">
        <f aca="false">AL23+AL55+AL60+AL67+AL68</f>
        <v>360064</v>
      </c>
      <c r="AM79" s="59" t="n">
        <f aca="false">AM23+AM55+AM60+AM67+AM68</f>
        <v>33</v>
      </c>
      <c r="AN79" s="59" t="n">
        <f aca="false">AN23+AN55+AN60+AN67+AN68</f>
        <v>33</v>
      </c>
      <c r="AO79" s="59" t="n">
        <f aca="false">AO23+AO55+AO60+AO67+AO68</f>
        <v>9</v>
      </c>
      <c r="AP79" s="59" t="n">
        <f aca="false">AP23+AP55+AP60+AP67+AP68</f>
        <v>24</v>
      </c>
      <c r="AQ79" s="62" t="n">
        <f aca="false">AO79/AN79</f>
        <v>0.272727272727273</v>
      </c>
      <c r="AR79" s="15" t="n">
        <f aca="false">AM79/AL79*1000</f>
        <v>0.0916503732669748</v>
      </c>
      <c r="AS79" s="61" t="n">
        <f aca="false">AO79/AL79*1000</f>
        <v>0.0249955563455386</v>
      </c>
      <c r="AT79" s="61" t="n">
        <f aca="false">AP79/AL79*1000</f>
        <v>0.0666548169214362</v>
      </c>
      <c r="AU79" s="59" t="n">
        <f aca="false">AU23+AU55+AU60+AU67+AU68</f>
        <v>355323</v>
      </c>
      <c r="AV79" s="59" t="n">
        <f aca="false">AV23+AV55+AV60+AV67+AV68</f>
        <v>29</v>
      </c>
      <c r="AW79" s="59" t="n">
        <f aca="false">AW23+AW55+AW60+AW67+AW68</f>
        <v>29</v>
      </c>
      <c r="AX79" s="59" t="n">
        <f aca="false">AX23+AX55+AX60+AX67+AX68</f>
        <v>8</v>
      </c>
      <c r="AY79" s="59" t="n">
        <f aca="false">AY23+AY55+AY60+AY67+AY68</f>
        <v>21</v>
      </c>
      <c r="AZ79" s="62" t="n">
        <f aca="false">AX79/AW79</f>
        <v>0.275862068965517</v>
      </c>
      <c r="BA79" s="15" t="n">
        <f aca="false">AV79/AU79*1000</f>
        <v>0.0816158818877472</v>
      </c>
      <c r="BB79" s="61" t="n">
        <f aca="false">AX79/AU79*1000</f>
        <v>0.0225147260379992</v>
      </c>
      <c r="BC79" s="61" t="n">
        <f aca="false">AY79/AU79*1000</f>
        <v>0.059101155849748</v>
      </c>
      <c r="BD79" s="1"/>
    </row>
    <row r="80" customFormat="false" ht="12.75" hidden="false" customHeight="false" outlineLevel="0" collapsed="false">
      <c r="A80" s="10" t="s">
        <v>150</v>
      </c>
      <c r="B80" s="59" t="n">
        <f aca="false">B4+B17+B18+B22+B26+B30+B54+B57+B62</f>
        <v>507910</v>
      </c>
      <c r="C80" s="59" t="n">
        <f aca="false">C4+C17+C18+C22+C26+C30+C54+C57+C62</f>
        <v>37</v>
      </c>
      <c r="D80" s="59" t="n">
        <f aca="false">D4+D17+D18+D22+D26+D30+D54+D57+D62</f>
        <v>37</v>
      </c>
      <c r="E80" s="59" t="n">
        <f aca="false">E4+E17+E18+E22+E26+E30+E54+E57+E62</f>
        <v>20</v>
      </c>
      <c r="F80" s="59" t="n">
        <f aca="false">F4+F17+F18+F22+F26+F30+F54+F57+F62</f>
        <v>17</v>
      </c>
      <c r="G80" s="60" t="n">
        <f aca="false">E80/D80</f>
        <v>0.540540540540541</v>
      </c>
      <c r="H80" s="15" t="n">
        <f aca="false">C80/B80*1000</f>
        <v>0.072847551731606</v>
      </c>
      <c r="I80" s="61" t="n">
        <f aca="false">E80/B80*1000</f>
        <v>0.0393770549900573</v>
      </c>
      <c r="J80" s="61" t="n">
        <f aca="false">F80/B80*1000</f>
        <v>0.0334704967415487</v>
      </c>
      <c r="K80" s="59" t="n">
        <f aca="false">K4+K17+K22+K26+K30+K54+K57+K62</f>
        <v>526182</v>
      </c>
      <c r="L80" s="59" t="n">
        <f aca="false">L4+L17+L22+L26+L30+L54+L57+L62</f>
        <v>39</v>
      </c>
      <c r="M80" s="59" t="n">
        <f aca="false">M4+M17+M22+M26+M30+M54+M57+M62</f>
        <v>39</v>
      </c>
      <c r="N80" s="59" t="n">
        <f aca="false">N4+N17+N22+N26+N30+N54+N57+N62</f>
        <v>17</v>
      </c>
      <c r="O80" s="59" t="n">
        <f aca="false">O4+O17+O22+O26+O30+O54+O57+O62</f>
        <v>22</v>
      </c>
      <c r="P80" s="60" t="n">
        <f aca="false">N80/M80</f>
        <v>0.435897435897436</v>
      </c>
      <c r="Q80" s="15" t="n">
        <f aca="false">L80/K80*1000</f>
        <v>0.0741188410093846</v>
      </c>
      <c r="R80" s="61" t="n">
        <f aca="false">N80/K80*1000</f>
        <v>0.0323082127476805</v>
      </c>
      <c r="S80" s="61" t="n">
        <f aca="false">O80/K80*1000</f>
        <v>0.0418106282617041</v>
      </c>
      <c r="T80" s="59" t="n">
        <f aca="false">T4+T17+T22+T26+T30+T54+T62</f>
        <v>482602</v>
      </c>
      <c r="U80" s="59" t="n">
        <f aca="false">U4+U17+U22+U26+U30+U54+U62</f>
        <v>39</v>
      </c>
      <c r="V80" s="59" t="n">
        <f aca="false">V4+V17+V22+V26+V30+V54+V62</f>
        <v>39</v>
      </c>
      <c r="W80" s="59" t="n">
        <f aca="false">W4+W17+W22+W26+W30+W54+W62</f>
        <v>22</v>
      </c>
      <c r="X80" s="59" t="n">
        <f aca="false">X4+X17+X22+X26+X30+X54+X62</f>
        <v>17</v>
      </c>
      <c r="Y80" s="62" t="n">
        <f aca="false">W80/V80</f>
        <v>0.564102564102564</v>
      </c>
      <c r="Z80" s="15" t="n">
        <f aca="false">U80/T80*1000</f>
        <v>0.0808119319853627</v>
      </c>
      <c r="AA80" s="61" t="n">
        <f aca="false">W80/T80*1000</f>
        <v>0.0455862180430251</v>
      </c>
      <c r="AB80" s="61" t="n">
        <f aca="false">X80/T80*1000</f>
        <v>0.0352257139423376</v>
      </c>
      <c r="AC80" s="59" t="n">
        <f aca="false">AC4+AC17+AC22+AC26+AC30+AC54+AC62</f>
        <v>472762</v>
      </c>
      <c r="AD80" s="59" t="n">
        <f aca="false">AD4+AD17+AD22+AD26+AD30+AD54+AD62</f>
        <v>40</v>
      </c>
      <c r="AE80" s="59" t="n">
        <f aca="false">AE4+AE17+AE22+AE26+AE30+AE54+AE62</f>
        <v>40</v>
      </c>
      <c r="AF80" s="59" t="n">
        <f aca="false">AF4+AF17+AF22+AF26+AF30+AF54+AF62</f>
        <v>18</v>
      </c>
      <c r="AG80" s="59" t="n">
        <f aca="false">AG4+AG17+AG22+AG26+AG30+AG54+AG62</f>
        <v>22</v>
      </c>
      <c r="AH80" s="62" t="n">
        <f aca="false">AF80/AE80</f>
        <v>0.45</v>
      </c>
      <c r="AI80" s="15" t="n">
        <f aca="false">AD80/AC80*1000</f>
        <v>0.0846091690956549</v>
      </c>
      <c r="AJ80" s="61" t="n">
        <f aca="false">AF80/AC80*1000</f>
        <v>0.0380741260930447</v>
      </c>
      <c r="AK80" s="61" t="n">
        <f aca="false">AG80/AC80*1000</f>
        <v>0.0465350430026102</v>
      </c>
      <c r="AL80" s="59" t="n">
        <f aca="false">AL4+AL17+AL22+AL26+AL30+AL54+AL62</f>
        <v>461840</v>
      </c>
      <c r="AM80" s="59" t="n">
        <f aca="false">AM4+AM17+AM22+AM26+AM30+AM54+AM62</f>
        <v>30</v>
      </c>
      <c r="AN80" s="59" t="n">
        <f aca="false">AN4+AN17+AN22+AN26+AN30+AN54+AN62</f>
        <v>30</v>
      </c>
      <c r="AO80" s="59" t="n">
        <f aca="false">AO4+AO17+AO22+AO26+AO30+AO54+AO62</f>
        <v>14</v>
      </c>
      <c r="AP80" s="59" t="n">
        <f aca="false">AP4+AP17+AP22+AP26+AP30+AP54+AP62</f>
        <v>16</v>
      </c>
      <c r="AQ80" s="62" t="n">
        <f aca="false">AO80/AN80</f>
        <v>0.466666666666667</v>
      </c>
      <c r="AR80" s="15" t="n">
        <f aca="false">AM80/AL80*1000</f>
        <v>0.0649575610601074</v>
      </c>
      <c r="AS80" s="61" t="n">
        <f aca="false">AO80/AL80*1000</f>
        <v>0.0303135284947168</v>
      </c>
      <c r="AT80" s="61" t="n">
        <f aca="false">AP80/AL80*1000</f>
        <v>0.0346440325653906</v>
      </c>
      <c r="AU80" s="59" t="n">
        <f aca="false">AU4+AU17+AU22+AU26+AU30+AU54+AU62</f>
        <v>440189</v>
      </c>
      <c r="AV80" s="59" t="n">
        <f aca="false">AV4+AV17+AV22+AV26+AV30+AV54+AV62</f>
        <v>35</v>
      </c>
      <c r="AW80" s="59" t="n">
        <f aca="false">AW4+AW17+AW22+AW26+AW30+AW54+AW62</f>
        <v>35</v>
      </c>
      <c r="AX80" s="59" t="n">
        <f aca="false">AX4+AX17+AX22+AX26+AX30+AX54+AX62</f>
        <v>15</v>
      </c>
      <c r="AY80" s="59" t="n">
        <f aca="false">AY4+AY17+AY22+AY26+AY30+AY54+AY62</f>
        <v>20</v>
      </c>
      <c r="AZ80" s="62" t="n">
        <f aca="false">AX80/AW80</f>
        <v>0.428571428571429</v>
      </c>
      <c r="BA80" s="15" t="n">
        <f aca="false">AV80/AU80*1000</f>
        <v>0.0795113008275991</v>
      </c>
      <c r="BB80" s="61" t="n">
        <f aca="false">AX80/AU80*1000</f>
        <v>0.0340762717832567</v>
      </c>
      <c r="BC80" s="61" t="n">
        <f aca="false">AY80/AU80*1000</f>
        <v>0.0454350290443423</v>
      </c>
      <c r="BD80" s="1"/>
    </row>
    <row r="81" customFormat="false" ht="12.75" hidden="false" customHeight="false" outlineLevel="0" collapsed="false">
      <c r="A81" s="63" t="s">
        <v>151</v>
      </c>
      <c r="B81" s="64" t="n">
        <f aca="false">B20+B24+B29+B49+B50+B53</f>
        <v>590399</v>
      </c>
      <c r="C81" s="64" t="n">
        <f aca="false">C20+C24+C29+C49+C50+C53</f>
        <v>36</v>
      </c>
      <c r="D81" s="64" t="n">
        <f aca="false">D20+D24+D29+D49+D50+D53</f>
        <v>36</v>
      </c>
      <c r="E81" s="64" t="n">
        <f aca="false">E20+E24+E29+E49+E50+E53</f>
        <v>8</v>
      </c>
      <c r="F81" s="64" t="n">
        <f aca="false">F20+F24+F29+F49+F50+F53</f>
        <v>28</v>
      </c>
      <c r="G81" s="65" t="n">
        <f aca="false">E81/D81</f>
        <v>0.222222222222222</v>
      </c>
      <c r="H81" s="66" t="n">
        <f aca="false">C81/B81*1000</f>
        <v>0.0609757130347443</v>
      </c>
      <c r="I81" s="67" t="n">
        <f aca="false">E81/B81*1000</f>
        <v>0.0135501584521654</v>
      </c>
      <c r="J81" s="67" t="n">
        <f aca="false">F81/B81*1000</f>
        <v>0.0474255545825789</v>
      </c>
      <c r="K81" s="64" t="n">
        <f aca="false">K20+K24+K29+K49+K50+K53</f>
        <v>589558</v>
      </c>
      <c r="L81" s="64" t="n">
        <f aca="false">L20+L24+L29+L49+L50+L53</f>
        <v>52</v>
      </c>
      <c r="M81" s="64" t="n">
        <f aca="false">M20+M24+M29+M49+M50+M53</f>
        <v>51</v>
      </c>
      <c r="N81" s="64" t="n">
        <f aca="false">N20+N24+N29+N49+N50+N53</f>
        <v>13</v>
      </c>
      <c r="O81" s="64" t="n">
        <f aca="false">O20+O24+O29+O49+O50+O53</f>
        <v>38</v>
      </c>
      <c r="P81" s="65" t="n">
        <f aca="false">N81/M81</f>
        <v>0.254901960784314</v>
      </c>
      <c r="Q81" s="66" t="n">
        <f aca="false">L81/K81*1000</f>
        <v>0.0882016697254554</v>
      </c>
      <c r="R81" s="67" t="n">
        <f aca="false">N81/K81*1000</f>
        <v>0.0220504174313638</v>
      </c>
      <c r="S81" s="67" t="n">
        <f aca="false">O81/K81*1000</f>
        <v>0.0644550663378328</v>
      </c>
      <c r="T81" s="64" t="n">
        <f aca="false">T20+T24+T29+T49+T50+T53</f>
        <v>571281</v>
      </c>
      <c r="U81" s="64" t="n">
        <f aca="false">U20+U24+U29+U49+U50+U53</f>
        <v>60</v>
      </c>
      <c r="V81" s="64" t="n">
        <f aca="false">V20+V24+V29+V49+V50+V53</f>
        <v>60</v>
      </c>
      <c r="W81" s="64" t="n">
        <f aca="false">W20+W24+W29+W49+W50+W53</f>
        <v>14</v>
      </c>
      <c r="X81" s="64" t="n">
        <f aca="false">X20+X24+X29+X49+X50+X53</f>
        <v>46</v>
      </c>
      <c r="Y81" s="68" t="n">
        <f aca="false">W81/V81</f>
        <v>0.233333333333333</v>
      </c>
      <c r="Z81" s="66" t="n">
        <f aca="false">U81/T81*1000</f>
        <v>0.105027123254581</v>
      </c>
      <c r="AA81" s="67" t="n">
        <f aca="false">W81/T81*1000</f>
        <v>0.0245063287594021</v>
      </c>
      <c r="AB81" s="67" t="n">
        <f aca="false">X81/T81*1000</f>
        <v>0.0805207944951784</v>
      </c>
      <c r="AC81" s="64" t="n">
        <f aca="false">AC20+AC24+AC29+AC49+AC50+AC53</f>
        <v>572167</v>
      </c>
      <c r="AD81" s="64" t="n">
        <f aca="false">AD20+AD24+AD29+AD49+AD50+AD53</f>
        <v>52</v>
      </c>
      <c r="AE81" s="64" t="n">
        <f aca="false">AE20+AE24+AE29+AE49+AE50+AE53</f>
        <v>52</v>
      </c>
      <c r="AF81" s="64" t="n">
        <f aca="false">AF20+AF24+AF29+AF49+AF50+AF53</f>
        <v>15</v>
      </c>
      <c r="AG81" s="64" t="n">
        <f aca="false">AG20+AG24+AG29+AG49+AG50+AG53</f>
        <v>37</v>
      </c>
      <c r="AH81" s="68" t="n">
        <f aca="false">AF81/AE81</f>
        <v>0.288461538461538</v>
      </c>
      <c r="AI81" s="66" t="n">
        <f aca="false">AD81/AC81*1000</f>
        <v>0.0908825570156965</v>
      </c>
      <c r="AJ81" s="67" t="n">
        <f aca="false">AF81/AC81*1000</f>
        <v>0.0262161222160663</v>
      </c>
      <c r="AK81" s="67" t="n">
        <f aca="false">AG81/AC81*1000</f>
        <v>0.0646664347996302</v>
      </c>
      <c r="AL81" s="64" t="n">
        <f aca="false">AL20+AL24+AL29+AL49+AL50+AL53</f>
        <v>557872</v>
      </c>
      <c r="AM81" s="64" t="n">
        <f aca="false">AM20+AM24+AM29+AM49+AM50+AM53</f>
        <v>53</v>
      </c>
      <c r="AN81" s="64" t="n">
        <f aca="false">AN20+AN24+AN29+AN49+AN50+AN53</f>
        <v>53</v>
      </c>
      <c r="AO81" s="64" t="n">
        <f aca="false">AO20+AO24+AO29+AO49+AO50+AO53</f>
        <v>19</v>
      </c>
      <c r="AP81" s="64" t="n">
        <f aca="false">AP20+AP24+AP29+AP49+AP50+AP53</f>
        <v>34</v>
      </c>
      <c r="AQ81" s="68" t="n">
        <f aca="false">AO81/AN81</f>
        <v>0.358490566037736</v>
      </c>
      <c r="AR81" s="66" t="n">
        <f aca="false">AM81/AL81*1000</f>
        <v>0.0950038718559096</v>
      </c>
      <c r="AS81" s="67" t="n">
        <f aca="false">AO81/AL81*1000</f>
        <v>0.0340579917974016</v>
      </c>
      <c r="AT81" s="67" t="n">
        <f aca="false">AP81/AL81*1000</f>
        <v>0.060945880058508</v>
      </c>
      <c r="AU81" s="64" t="n">
        <f aca="false">AU20+AU24+AU29+AU49+AU50+AU53</f>
        <v>544884</v>
      </c>
      <c r="AV81" s="64" t="n">
        <f aca="false">AV20+AV24+AV29+AV49+AV50+AV53</f>
        <v>48</v>
      </c>
      <c r="AW81" s="64" t="n">
        <f aca="false">AW20+AW24+AW29+AW49+AW50+AW53</f>
        <v>48</v>
      </c>
      <c r="AX81" s="64" t="n">
        <f aca="false">AX20+AX24+AX29+AX49+AX50+AX53</f>
        <v>13</v>
      </c>
      <c r="AY81" s="64" t="n">
        <f aca="false">AY20+AY24+AY29+AY49+AY50+AY53</f>
        <v>35</v>
      </c>
      <c r="AZ81" s="68" t="n">
        <f aca="false">AX81/AW81</f>
        <v>0.270833333333333</v>
      </c>
      <c r="BA81" s="66" t="n">
        <f aca="false">AV81/AU81*1000</f>
        <v>0.0880921443830246</v>
      </c>
      <c r="BB81" s="67" t="n">
        <f aca="false">AX81/AU81*1000</f>
        <v>0.0238582891037358</v>
      </c>
      <c r="BC81" s="67" t="n">
        <f aca="false">AY81/AU81*1000</f>
        <v>0.0642338552792888</v>
      </c>
      <c r="BD81" s="1"/>
    </row>
    <row r="82" customFormat="false" ht="12.75" hidden="false" customHeight="false" outlineLevel="0" collapsed="false">
      <c r="A82" s="46" t="s">
        <v>140</v>
      </c>
      <c r="B82" s="47" t="n">
        <f aca="false">SUM(B71:B81)</f>
        <v>3878934</v>
      </c>
      <c r="C82" s="47" t="n">
        <f aca="false">SUM(C71:C81)</f>
        <v>265</v>
      </c>
      <c r="D82" s="47" t="n">
        <f aca="false">SUM(D71:D81)</f>
        <v>264</v>
      </c>
      <c r="E82" s="47" t="n">
        <f aca="false">SUM(E71:E81)</f>
        <v>98</v>
      </c>
      <c r="F82" s="48" t="n">
        <f aca="false">D82-E82</f>
        <v>166</v>
      </c>
      <c r="G82" s="51" t="n">
        <f aca="false">E82/D82</f>
        <v>0.371212121212121</v>
      </c>
      <c r="H82" s="69" t="n">
        <f aca="false">(C82-(C76+C78))/B82*1000</f>
        <v>0.068317738842682</v>
      </c>
      <c r="I82" s="50" t="n">
        <f aca="false">(E82-(E76+E78))/B82*1000</f>
        <v>0.0252646732323881</v>
      </c>
      <c r="J82" s="50" t="n">
        <f aca="false">(F82-(F76+F78))/B82*1000</f>
        <v>0.0427952628222084</v>
      </c>
      <c r="K82" s="70" t="n">
        <f aca="false">SUM(K71:K81)</f>
        <v>3922083</v>
      </c>
      <c r="L82" s="70" t="n">
        <f aca="false">SUM(L71:L81)</f>
        <v>330</v>
      </c>
      <c r="M82" s="47" t="n">
        <f aca="false">SUM(M71:M81)</f>
        <v>329</v>
      </c>
      <c r="N82" s="70" t="n">
        <f aca="false">SUM(N71:N81)</f>
        <v>110</v>
      </c>
      <c r="O82" s="48" t="n">
        <f aca="false">M82-N82</f>
        <v>219</v>
      </c>
      <c r="P82" s="52" t="n">
        <f aca="false">N82/M82</f>
        <v>0.334346504559271</v>
      </c>
      <c r="Q82" s="69" t="n">
        <f aca="false">(L82-(L76+L78))/K82*1000</f>
        <v>0.0831190976835523</v>
      </c>
      <c r="R82" s="50" t="n">
        <f aca="false">(N82-(N76+N78))/K82*1000</f>
        <v>0.0280463213042661</v>
      </c>
      <c r="S82" s="50" t="n">
        <f aca="false">(O82-(O76+O78))/K82*1000</f>
        <v>0.0548178098219747</v>
      </c>
      <c r="T82" s="70" t="n">
        <f aca="false">SUM(T71:T81)</f>
        <v>3823756</v>
      </c>
      <c r="U82" s="70" t="n">
        <f aca="false">SUM(U71:U81)</f>
        <v>406</v>
      </c>
      <c r="V82" s="47" t="n">
        <f aca="false">SUM(V71:V81)</f>
        <v>406</v>
      </c>
      <c r="W82" s="70" t="n">
        <f aca="false">SUM(W71:W81)</f>
        <v>145</v>
      </c>
      <c r="X82" s="48" t="n">
        <f aca="false">V82-W82</f>
        <v>261</v>
      </c>
      <c r="Y82" s="52" t="n">
        <f aca="false">W82/V82</f>
        <v>0.357142857142857</v>
      </c>
      <c r="Z82" s="69" t="n">
        <f aca="false">(U82-(U76+U78))/T82*1000</f>
        <v>0.105393754203982</v>
      </c>
      <c r="AA82" s="50" t="n">
        <f aca="false">(W82-(W76+W78))/T82*1000</f>
        <v>0.0376593067130853</v>
      </c>
      <c r="AB82" s="50" t="n">
        <f aca="false">(X82-(X76+X78))/T82*1000</f>
        <v>0.0677344474908964</v>
      </c>
      <c r="AC82" s="70" t="n">
        <f aca="false">SUM(AC71:AC81)</f>
        <v>3945656</v>
      </c>
      <c r="AD82" s="70" t="n">
        <f aca="false">SUM(AD71:AD81)</f>
        <v>397</v>
      </c>
      <c r="AE82" s="47" t="n">
        <f aca="false">SUM(AE71:AE81)</f>
        <v>397</v>
      </c>
      <c r="AF82" s="70" t="n">
        <f aca="false">SUM(AF71:AF81)</f>
        <v>152</v>
      </c>
      <c r="AG82" s="48" t="n">
        <f aca="false">AE82-AF82</f>
        <v>245</v>
      </c>
      <c r="AH82" s="52" t="n">
        <f aca="false">AF82/AE82</f>
        <v>0.382871536523929</v>
      </c>
      <c r="AI82" s="69" t="n">
        <f aca="false">(AD82-(AD76+AD78))/AC82*1000</f>
        <v>0.100110095761009</v>
      </c>
      <c r="AJ82" s="50" t="n">
        <f aca="false">(AF82-(AF76+AF78))/AC82*1000</f>
        <v>0.0385233786219579</v>
      </c>
      <c r="AK82" s="50" t="n">
        <f aca="false">(AG82-(AG76+AG78))/AC82*1000</f>
        <v>0.0615867171390512</v>
      </c>
      <c r="AL82" s="70" t="n">
        <f aca="false">SUM(AL71:AL81)</f>
        <v>3825282</v>
      </c>
      <c r="AM82" s="70" t="n">
        <f aca="false">SUM(AM71:AM81)</f>
        <v>392</v>
      </c>
      <c r="AN82" s="47" t="n">
        <f aca="false">SUM(AN71:AN81)</f>
        <v>392</v>
      </c>
      <c r="AO82" s="70" t="n">
        <f aca="false">SUM(AO71:AO81)</f>
        <v>154</v>
      </c>
      <c r="AP82" s="48" t="n">
        <f aca="false">AN82-AO82</f>
        <v>238</v>
      </c>
      <c r="AQ82" s="52" t="n">
        <f aca="false">AO82/AN82</f>
        <v>0.392857142857143</v>
      </c>
      <c r="AR82" s="69" t="n">
        <f aca="false">(AM82-(AM76+AM78))/AL82*1000</f>
        <v>0.101169011853244</v>
      </c>
      <c r="AS82" s="50" t="n">
        <f aca="false">(AO82-(AO76+AO78))/AL82*1000</f>
        <v>0.0394742139272346</v>
      </c>
      <c r="AT82" s="50" t="n">
        <f aca="false">(AP82-(AP76+AP78))/AL82*1000</f>
        <v>0.0616947979260091</v>
      </c>
      <c r="AU82" s="70" t="n">
        <f aca="false">SUM(AU71:AU81)</f>
        <v>3767051</v>
      </c>
      <c r="AV82" s="70" t="n">
        <f aca="false">SUM(AV71:AV81)</f>
        <v>364</v>
      </c>
      <c r="AW82" s="47" t="n">
        <f aca="false">SUM(AW71:AW81)</f>
        <v>364</v>
      </c>
      <c r="AX82" s="70" t="n">
        <f aca="false">SUM(AX71:AX81)</f>
        <v>136</v>
      </c>
      <c r="AY82" s="48" t="n">
        <f aca="false">AW82-AX82</f>
        <v>228</v>
      </c>
      <c r="AZ82" s="52" t="n">
        <f aca="false">AX82/AW82</f>
        <v>0.373626373626374</v>
      </c>
      <c r="BA82" s="69" t="n">
        <f aca="false">(AV82-(AV76+AV78))/AU82*1000</f>
        <v>0.0939727123418292</v>
      </c>
      <c r="BB82" s="50" t="n">
        <f aca="false">(AX82-(AX76+AX78))/AU82*1000</f>
        <v>0.0353061320380319</v>
      </c>
      <c r="BC82" s="50" t="n">
        <f aca="false">(AY82-(AY76+AY78))/AU82*1000</f>
        <v>0.0586665803037973</v>
      </c>
      <c r="BD82" s="1"/>
    </row>
    <row r="83" customFormat="false" ht="12.75" hidden="false" customHeight="false" outlineLevel="0" collapsed="false">
      <c r="A83" s="46" t="s">
        <v>152</v>
      </c>
      <c r="B83" s="47" t="n">
        <f aca="false">B71+B72+B73+B74+B75+B79+B80+B81</f>
        <v>3693264</v>
      </c>
      <c r="C83" s="47" t="n">
        <f aca="false">C71+C72+C73+C74+C75+C79+C80+C81</f>
        <v>262</v>
      </c>
      <c r="D83" s="47" t="n">
        <f aca="false">D71+D72+D73+D74+D75+D79+D80+D81</f>
        <v>261</v>
      </c>
      <c r="E83" s="47" t="n">
        <f aca="false">E71+E72+E73+E74+E75+E79+E80+E81</f>
        <v>98</v>
      </c>
      <c r="F83" s="47" t="n">
        <f aca="false">F71+F72+F73+F74+F75+F79+F80+F81</f>
        <v>163</v>
      </c>
      <c r="G83" s="51" t="n">
        <f aca="false">E83/D83</f>
        <v>0.375478927203065</v>
      </c>
      <c r="H83" s="69" t="n">
        <f aca="false">C83/B83*1000</f>
        <v>0.0709399598837234</v>
      </c>
      <c r="I83" s="50" t="n">
        <f aca="false">E83/B83*1000</f>
        <v>0.0265347941549805</v>
      </c>
      <c r="J83" s="50" t="n">
        <f aca="false">F83/B83*1000</f>
        <v>0.0441344025230799</v>
      </c>
      <c r="K83" s="70" t="n">
        <f aca="false">K71+K72+K73+K74+K75+K79+K80+K81</f>
        <v>3747184</v>
      </c>
      <c r="L83" s="70" t="n">
        <f aca="false">L71+L72+L73+L74+L75+L79+L80+L81</f>
        <v>324</v>
      </c>
      <c r="M83" s="47" t="n">
        <f aca="false">M71+M72+M73+M74+M75+M79+M80+M81</f>
        <v>323</v>
      </c>
      <c r="N83" s="70" t="n">
        <f aca="false">N71+N72+N73+N74+N75+N79+N80+N81</f>
        <v>109</v>
      </c>
      <c r="O83" s="54" t="n">
        <f aca="false">O71+O72+O73+O74+O75+O79+O80+O81</f>
        <v>214</v>
      </c>
      <c r="P83" s="52" t="n">
        <f aca="false">N83/M83</f>
        <v>0.337461300309598</v>
      </c>
      <c r="Q83" s="69" t="n">
        <f aca="false">L83/K83*1000</f>
        <v>0.086464929397649</v>
      </c>
      <c r="R83" s="50" t="n">
        <f aca="false">N83/K83*1000</f>
        <v>0.0290885101985918</v>
      </c>
      <c r="S83" s="50" t="n">
        <f aca="false">O83/K83*1000</f>
        <v>0.0571095521330151</v>
      </c>
      <c r="T83" s="70" t="n">
        <f aca="false">T71+T72+T73+T74+T75+T79+T80+T81</f>
        <v>3650814</v>
      </c>
      <c r="U83" s="70" t="n">
        <f aca="false">U71+U72+U73+U74+U75+U79+U80+U81</f>
        <v>395</v>
      </c>
      <c r="V83" s="70" t="n">
        <f aca="false">V71+V72+V73+V74+V75+V79+V80+V81</f>
        <v>395</v>
      </c>
      <c r="W83" s="70" t="n">
        <f aca="false">W71+W72+W73+W74+W75+W79+W80+W81</f>
        <v>142</v>
      </c>
      <c r="X83" s="54" t="n">
        <f aca="false">X71+X72+X73+X74+X75+X79+X80+X81</f>
        <v>253</v>
      </c>
      <c r="Y83" s="52" t="n">
        <f aca="false">W83/V83</f>
        <v>0.359493670886076</v>
      </c>
      <c r="Z83" s="69" t="n">
        <f aca="false">U83/T83*1000</f>
        <v>0.108195049104118</v>
      </c>
      <c r="AA83" s="50" t="n">
        <f aca="false">W83/T83*1000</f>
        <v>0.0388954353741385</v>
      </c>
      <c r="AB83" s="50" t="n">
        <f aca="false">X83/T83*1000</f>
        <v>0.0692996137299791</v>
      </c>
      <c r="AC83" s="70" t="n">
        <f aca="false">AC71+AC72+AC73+AC74+AC75+AC79+AC80+AC81</f>
        <v>3685647</v>
      </c>
      <c r="AD83" s="70" t="n">
        <f aca="false">AD71+AD72+AD73+AD74+AD75+AD79+AD80+AD81</f>
        <v>387</v>
      </c>
      <c r="AE83" s="47" t="n">
        <f aca="false">AE71+AE72+AE73+AE74+AE75+AE79+AE80+AE81</f>
        <v>387</v>
      </c>
      <c r="AF83" s="70" t="n">
        <f aca="false">AF71+AF72+AF73+AF74+AF75+AF79+AF80+AF81</f>
        <v>152</v>
      </c>
      <c r="AG83" s="54" t="n">
        <f aca="false">AG71+AG72+AG73+AG74+AG75+AG79+AG80+AG81</f>
        <v>235</v>
      </c>
      <c r="AH83" s="52" t="n">
        <f aca="false">AF83/AE83</f>
        <v>0.392764857881137</v>
      </c>
      <c r="AI83" s="69" t="n">
        <f aca="false">AD83/AC83*1000</f>
        <v>0.10500191689546</v>
      </c>
      <c r="AJ83" s="50" t="n">
        <f aca="false">AF83/AC83*1000</f>
        <v>0.0412410629666921</v>
      </c>
      <c r="AK83" s="50" t="n">
        <f aca="false">AG83/AC83*1000</f>
        <v>0.0637608539287675</v>
      </c>
      <c r="AL83" s="70" t="n">
        <f aca="false">AL71+AL72+AL73+AL74+AL75+AL79+AL80+AL81</f>
        <v>3607993</v>
      </c>
      <c r="AM83" s="70" t="n">
        <f aca="false">AM71+AM72+AM73+AM74+AM75+AM79+AM80+AM81</f>
        <v>377</v>
      </c>
      <c r="AN83" s="47" t="n">
        <f aca="false">AN71+AN72+AN73+AN74+AN75+AN79+AN80+AN81</f>
        <v>377</v>
      </c>
      <c r="AO83" s="70" t="n">
        <f aca="false">AO71+AO72+AO73+AO74+AO75+AO79+AO80+AO81</f>
        <v>149</v>
      </c>
      <c r="AP83" s="54" t="n">
        <f aca="false">AP71+AP72+AP73+AP74+AP75+AP79+AP80+AP81</f>
        <v>228</v>
      </c>
      <c r="AQ83" s="52" t="n">
        <f aca="false">AO83/AN83</f>
        <v>0.395225464190981</v>
      </c>
      <c r="AR83" s="69" t="n">
        <f aca="false">AM83/AL83*1000</f>
        <v>0.104490224897886</v>
      </c>
      <c r="AS83" s="50" t="n">
        <f aca="false">AO83/AL83*1000</f>
        <v>0.0412971976386872</v>
      </c>
      <c r="AT83" s="50" t="n">
        <f aca="false">AP83/AL83*1000</f>
        <v>0.0631930272591992</v>
      </c>
      <c r="AU83" s="70" t="n">
        <f aca="false">AU71+AU72+AU73+AU74+AU75+AU79+AU80+AU81</f>
        <v>3535551</v>
      </c>
      <c r="AV83" s="70" t="n">
        <f aca="false">AV71+AV72+AV73+AV74+AV75+AV79+AV80+AV81</f>
        <v>347</v>
      </c>
      <c r="AW83" s="47" t="n">
        <f aca="false">AW71+AW72+AW73+AW74+AW75+AW79+AW80+AW81</f>
        <v>347</v>
      </c>
      <c r="AX83" s="70" t="n">
        <f aca="false">AX71+AX72+AX73+AX74+AX75+AX79+AX80+AX81</f>
        <v>132</v>
      </c>
      <c r="AY83" s="54" t="n">
        <f aca="false">AY71+AY72+AY73+AY74+AY75+AY79+AY80+AY81</f>
        <v>215</v>
      </c>
      <c r="AZ83" s="52" t="n">
        <f aca="false">AX83/AW83</f>
        <v>0.380403458213257</v>
      </c>
      <c r="BA83" s="69" t="n">
        <f aca="false">AV83/AU83*1000</f>
        <v>0.0981459466996799</v>
      </c>
      <c r="BB83" s="50" t="n">
        <f aca="false">AX83/AU83*1000</f>
        <v>0.0373350575341722</v>
      </c>
      <c r="BC83" s="50" t="n">
        <f aca="false">AY83/AU83*1000</f>
        <v>0.0608108891655077</v>
      </c>
      <c r="BD83" s="1"/>
    </row>
    <row r="84" customFormat="false" ht="12.75" hidden="false" customHeight="false" outlineLevel="0" collapsed="false">
      <c r="A84" s="46" t="s">
        <v>153</v>
      </c>
      <c r="B84" s="47" t="n">
        <f aca="false">B83+B77</f>
        <v>3878934</v>
      </c>
      <c r="C84" s="47" t="n">
        <f aca="false">C83+C77</f>
        <v>265</v>
      </c>
      <c r="D84" s="47" t="n">
        <f aca="false">D83+D77</f>
        <v>264</v>
      </c>
      <c r="E84" s="47" t="n">
        <f aca="false">E83+E77</f>
        <v>98</v>
      </c>
      <c r="F84" s="47" t="n">
        <f aca="false">F83+F77</f>
        <v>166</v>
      </c>
      <c r="G84" s="51" t="n">
        <f aca="false">E84/D84</f>
        <v>0.371212121212121</v>
      </c>
      <c r="H84" s="69" t="n">
        <f aca="false">C84/B84*1000</f>
        <v>0.068317738842682</v>
      </c>
      <c r="I84" s="50" t="n">
        <f aca="false">E84/B84*1000</f>
        <v>0.0252646732323881</v>
      </c>
      <c r="J84" s="50" t="n">
        <f aca="false">F84/B84*1000</f>
        <v>0.0427952628222084</v>
      </c>
      <c r="K84" s="70" t="n">
        <f aca="false">K83+K77</f>
        <v>3922083</v>
      </c>
      <c r="L84" s="70" t="n">
        <f aca="false">L83+L77</f>
        <v>326</v>
      </c>
      <c r="M84" s="47" t="n">
        <f aca="false">M83+M77</f>
        <v>325</v>
      </c>
      <c r="N84" s="70" t="n">
        <f aca="false">N83+N77</f>
        <v>110</v>
      </c>
      <c r="O84" s="54" t="n">
        <f aca="false">O83+O77</f>
        <v>215</v>
      </c>
      <c r="P84" s="52" t="n">
        <f aca="false">N84/M84</f>
        <v>0.338461538461539</v>
      </c>
      <c r="Q84" s="69" t="n">
        <f aca="false">L84/K84*1000</f>
        <v>0.0831190976835523</v>
      </c>
      <c r="R84" s="50" t="n">
        <f aca="false">N84/K84*1000</f>
        <v>0.0280463213042661</v>
      </c>
      <c r="S84" s="50" t="n">
        <f aca="false">O84/K84*1000</f>
        <v>0.0548178098219747</v>
      </c>
      <c r="T84" s="70" t="n">
        <f aca="false">T83+T77</f>
        <v>3823756</v>
      </c>
      <c r="U84" s="70" t="n">
        <f aca="false">U83+U77</f>
        <v>403</v>
      </c>
      <c r="V84" s="47" t="n">
        <f aca="false">V83+V77</f>
        <v>403</v>
      </c>
      <c r="W84" s="70" t="n">
        <f aca="false">W83+W77</f>
        <v>144</v>
      </c>
      <c r="X84" s="54" t="n">
        <f aca="false">X83+X77</f>
        <v>259</v>
      </c>
      <c r="Y84" s="52" t="n">
        <f aca="false">W84/V84</f>
        <v>0.357320099255583</v>
      </c>
      <c r="Z84" s="69" t="n">
        <f aca="false">U84/T84*1000</f>
        <v>0.105393754203982</v>
      </c>
      <c r="AA84" s="50" t="n">
        <f aca="false">W84/T84*1000</f>
        <v>0.0376593067130853</v>
      </c>
      <c r="AB84" s="50" t="n">
        <f aca="false">X84/T84*1000</f>
        <v>0.0677344474908964</v>
      </c>
      <c r="AC84" s="70" t="n">
        <f aca="false">AC83+AC77</f>
        <v>3945656</v>
      </c>
      <c r="AD84" s="70" t="n">
        <f aca="false">AD83+AD77</f>
        <v>395</v>
      </c>
      <c r="AE84" s="47" t="n">
        <f aca="false">AE83+AE77</f>
        <v>395</v>
      </c>
      <c r="AF84" s="70" t="n">
        <f aca="false">AF83+AF77</f>
        <v>152</v>
      </c>
      <c r="AG84" s="54" t="n">
        <f aca="false">AG83+AG77</f>
        <v>243</v>
      </c>
      <c r="AH84" s="52" t="n">
        <f aca="false">AF84/AE84</f>
        <v>0.384810126582279</v>
      </c>
      <c r="AI84" s="69" t="n">
        <f aca="false">AD84/AC84*1000</f>
        <v>0.100110095761009</v>
      </c>
      <c r="AJ84" s="50" t="n">
        <f aca="false">AF84/AC84*1000</f>
        <v>0.0385233786219579</v>
      </c>
      <c r="AK84" s="50" t="n">
        <f aca="false">AG84/AC84*1000</f>
        <v>0.0615867171390512</v>
      </c>
      <c r="AL84" s="70" t="n">
        <f aca="false">AL83+AL77</f>
        <v>3825282</v>
      </c>
      <c r="AM84" s="70" t="n">
        <f aca="false">AM83+AM77</f>
        <v>387</v>
      </c>
      <c r="AN84" s="47" t="n">
        <f aca="false">AN83+AN77</f>
        <v>387</v>
      </c>
      <c r="AO84" s="70" t="n">
        <f aca="false">AO83+AO77</f>
        <v>151</v>
      </c>
      <c r="AP84" s="48" t="n">
        <f aca="false">AP83+AP77</f>
        <v>236</v>
      </c>
      <c r="AQ84" s="52" t="n">
        <f aca="false">AO84/AN84</f>
        <v>0.390180878552972</v>
      </c>
      <c r="AR84" s="69" t="n">
        <f aca="false">AM84/AL84*1000</f>
        <v>0.101169011853244</v>
      </c>
      <c r="AS84" s="50" t="n">
        <f aca="false">AO84/AL84*1000</f>
        <v>0.0394742139272346</v>
      </c>
      <c r="AT84" s="50" t="n">
        <f aca="false">AP84/AL84*1000</f>
        <v>0.0616947979260091</v>
      </c>
      <c r="AU84" s="70" t="n">
        <f aca="false">AU83+AU77</f>
        <v>3767051</v>
      </c>
      <c r="AV84" s="70" t="n">
        <f aca="false">AV83+AV77</f>
        <v>354</v>
      </c>
      <c r="AW84" s="47" t="n">
        <f aca="false">AW83+AW77</f>
        <v>354</v>
      </c>
      <c r="AX84" s="70" t="n">
        <f aca="false">AX83+AX77</f>
        <v>133</v>
      </c>
      <c r="AY84" s="48" t="n">
        <f aca="false">AY83+AY77</f>
        <v>221</v>
      </c>
      <c r="AZ84" s="52" t="n">
        <f aca="false">AX84/AW84</f>
        <v>0.375706214689266</v>
      </c>
      <c r="BA84" s="69" t="n">
        <f aca="false">AV84/AU84*1000</f>
        <v>0.0939727123418292</v>
      </c>
      <c r="BB84" s="50" t="n">
        <f aca="false">AX84/AU84*1000</f>
        <v>0.0353061320380319</v>
      </c>
      <c r="BC84" s="50" t="n">
        <f aca="false">AY84/AU84*1000</f>
        <v>0.0586665803037973</v>
      </c>
      <c r="BD84" s="1"/>
    </row>
    <row r="85" customFormat="false" ht="12.75" hidden="false" customHeight="false" outlineLevel="0" collapsed="false">
      <c r="T85" s="3"/>
      <c r="V85" s="1"/>
      <c r="AE85" s="1"/>
      <c r="AN85" s="1"/>
      <c r="AW85" s="1"/>
      <c r="BD85" s="1"/>
    </row>
    <row r="86" customFormat="false" ht="12.75" hidden="false" customHeight="false" outlineLevel="0" collapsed="false">
      <c r="T86" s="3"/>
      <c r="V86" s="1"/>
      <c r="AE86" s="1"/>
      <c r="AN86" s="1"/>
      <c r="AW86" s="1"/>
      <c r="BD86" s="1"/>
    </row>
    <row r="87" customFormat="false" ht="12.75" hidden="false" customHeight="false" outlineLevel="0" collapsed="false">
      <c r="A87" s="10" t="s">
        <v>154</v>
      </c>
      <c r="B87" s="59" t="n">
        <f aca="false">B2+B6+B17+B20+B27+B35+B58+B65+B67</f>
        <v>1729876</v>
      </c>
      <c r="C87" s="59" t="n">
        <f aca="false">C2+C6+C17+C20+C27+C35+C58+C65+C67</f>
        <v>182</v>
      </c>
      <c r="D87" s="59" t="n">
        <f aca="false">D2+D6+D17+D20+D27+D35+D58+D65+D67</f>
        <v>182</v>
      </c>
      <c r="E87" s="59" t="n">
        <f aca="false">E2+E6+E17+E20+E27+E35+E58+E65+E67</f>
        <v>84</v>
      </c>
      <c r="F87" s="59" t="n">
        <f aca="false">F2+F6+F17+F20+F27+F35+F58+F65+F67</f>
        <v>98</v>
      </c>
      <c r="G87" s="60" t="n">
        <f aca="false">E87/D87</f>
        <v>0.461538461538462</v>
      </c>
      <c r="H87" s="15" t="n">
        <f aca="false">C87/B87*1000</f>
        <v>0.105209853191789</v>
      </c>
      <c r="I87" s="61" t="n">
        <f aca="false">E87/B87*1000</f>
        <v>0.0485583937808259</v>
      </c>
      <c r="J87" s="61" t="n">
        <f aca="false">F87/B87*1000</f>
        <v>0.0566514594109636</v>
      </c>
      <c r="K87" s="59" t="n">
        <f aca="false">K2+K6+K17+K20+K27+K35+K58+K65+K67</f>
        <v>1794755</v>
      </c>
      <c r="L87" s="59" t="n">
        <f aca="false">L2+L6+L17+L20+L27+L35+L58+L65+L67</f>
        <v>233</v>
      </c>
      <c r="M87" s="59" t="n">
        <f aca="false">M2+M6+M17+M20+M27+M35+M58+M65+M67</f>
        <v>233</v>
      </c>
      <c r="N87" s="59" t="n">
        <f aca="false">N2+N6+N17+N20+N27+N35+N58+N65+N67</f>
        <v>88</v>
      </c>
      <c r="O87" s="59" t="n">
        <f aca="false">O2+O6+O17+O20+O27+O35+O58+O65+O67</f>
        <v>145</v>
      </c>
      <c r="P87" s="60" t="n">
        <f aca="false">N87/M87</f>
        <v>0.377682403433476</v>
      </c>
      <c r="Q87" s="15" t="n">
        <f aca="false">L87/K87*1000</f>
        <v>0.129822733465013</v>
      </c>
      <c r="R87" s="61" t="n">
        <f aca="false">N87/K87*1000</f>
        <v>0.0490317619953698</v>
      </c>
      <c r="S87" s="61" t="n">
        <f aca="false">O87/K87*1000</f>
        <v>0.0807909714696435</v>
      </c>
      <c r="T87" s="59" t="n">
        <f aca="false">T2+T6+T17+T20+T27+T35+T58+T65+T67</f>
        <v>1773732</v>
      </c>
      <c r="U87" s="59" t="n">
        <f aca="false">U2+U6+U17+U20+U27+U35+U58+U65+U67</f>
        <v>294</v>
      </c>
      <c r="V87" s="59" t="n">
        <f aca="false">V2+V6+V17+V20+V27+V35+V58+V65+V67</f>
        <v>294</v>
      </c>
      <c r="W87" s="59" t="n">
        <f aca="false">W2+W6+W17+W20+W27+W35+W58+W65+W67</f>
        <v>124</v>
      </c>
      <c r="X87" s="59" t="n">
        <f aca="false">X2+X6+X17+X20+X27+X35+X58+X65+X67</f>
        <v>170</v>
      </c>
      <c r="Y87" s="60" t="n">
        <f aca="false">W87/V87</f>
        <v>0.421768707482993</v>
      </c>
      <c r="Z87" s="15" t="n">
        <f aca="false">U87/T87*1000</f>
        <v>0.165752210593258</v>
      </c>
      <c r="AA87" s="61" t="n">
        <f aca="false">W87/T87*1000</f>
        <v>0.0699090956243672</v>
      </c>
      <c r="AB87" s="61" t="n">
        <f aca="false">X87/T87*1000</f>
        <v>0.0958431149688905</v>
      </c>
      <c r="AC87" s="59" t="n">
        <f aca="false">AC2+AC6+AC17+AC20+AC27+AC35+AC58+AC65+AC67</f>
        <v>1796139</v>
      </c>
      <c r="AD87" s="59" t="n">
        <f aca="false">AD2+AD6+AD17+AD20+AD27+AD35+AD58+AD65+AD67</f>
        <v>284</v>
      </c>
      <c r="AE87" s="59" t="n">
        <f aca="false">AE2+AE6+AE17+AE20+AE27+AE35+AE58+AE65+AE67</f>
        <v>284</v>
      </c>
      <c r="AF87" s="59" t="n">
        <f aca="false">AF2+AF6+AF17+AF20+AF27+AF35+AF58+AF65+AF67</f>
        <v>140</v>
      </c>
      <c r="AG87" s="59" t="n">
        <f aca="false">AG2+AG6+AG17+AG20+AG27+AG35+AG58+AG65+AG67</f>
        <v>144</v>
      </c>
      <c r="AH87" s="60" t="n">
        <f aca="false">AF87/AE87</f>
        <v>0.492957746478873</v>
      </c>
      <c r="AI87" s="15" t="n">
        <f aca="false">AD87/AC87*1000</f>
        <v>0.158116938611099</v>
      </c>
      <c r="AJ87" s="61" t="n">
        <f aca="false">AF87/AC87*1000</f>
        <v>0.0779449697378655</v>
      </c>
      <c r="AK87" s="61" t="n">
        <f aca="false">AG87/AC87*1000</f>
        <v>0.0801719688732331</v>
      </c>
      <c r="AL87" s="59" t="n">
        <f aca="false">AL2+AL6+AL17+AL20+AL27+AL35+AL58+AL65+AL67</f>
        <v>1768753</v>
      </c>
      <c r="AM87" s="59" t="n">
        <f aca="false">AM2+AM6+AM17+AM20+AM27+AM35+AM58+AM65+AM67</f>
        <v>285</v>
      </c>
      <c r="AN87" s="59" t="n">
        <f aca="false">AN2+AN6+AN17+AN20+AN27+AN35+AN58+AN65+AN67</f>
        <v>285</v>
      </c>
      <c r="AO87" s="59" t="n">
        <f aca="false">AO2+AO6+AO17+AO20+AO27+AO35+AO58+AO65+AO67</f>
        <v>123</v>
      </c>
      <c r="AP87" s="59" t="n">
        <f aca="false">AP2+AP6+AP17+AP20+AP27+AP35+AP58+AP65+AP67</f>
        <v>162</v>
      </c>
      <c r="AQ87" s="60" t="n">
        <f aca="false">AO87/AN87</f>
        <v>0.431578947368421</v>
      </c>
      <c r="AR87" s="15" t="n">
        <f aca="false">AM87/AL87*1000</f>
        <v>0.161130468753975</v>
      </c>
      <c r="AS87" s="61" t="n">
        <f aca="false">AO87/AL87*1000</f>
        <v>0.0695405180938209</v>
      </c>
      <c r="AT87" s="61" t="n">
        <f aca="false">AP87/AL87*1000</f>
        <v>0.0915899506601544</v>
      </c>
      <c r="AU87" s="59" t="n">
        <f aca="false">AU2+AU6+AU17+AU20+AU27+AU35+AU58+AU65+AU67</f>
        <v>1744309</v>
      </c>
      <c r="AV87" s="59" t="n">
        <f aca="false">AV2+AV6+AV17+AV20+AV27+AV35+AV58+AV65+AV67</f>
        <v>268</v>
      </c>
      <c r="AW87" s="59" t="n">
        <f aca="false">AW2+AW6+AW17+AW20+AW27+AW35+AW58+AW65+AW67</f>
        <v>268</v>
      </c>
      <c r="AX87" s="59" t="n">
        <f aca="false">AX2+AX6+AX17+AX20+AX27+AX35+AX58+AX65+AX67</f>
        <v>112</v>
      </c>
      <c r="AY87" s="59" t="n">
        <f aca="false">AY2+AY6+AY17+AY20+AY27+AY35+AY58+AY65+AY67</f>
        <v>156</v>
      </c>
      <c r="AZ87" s="60" t="n">
        <f aca="false">AX87/AW87</f>
        <v>0.417910447761194</v>
      </c>
      <c r="BA87" s="15" t="n">
        <f aca="false">AV87/AU87*1000</f>
        <v>0.153642502561186</v>
      </c>
      <c r="BB87" s="61" t="n">
        <f aca="false">AX87/AU87*1000</f>
        <v>0.0642088070404957</v>
      </c>
      <c r="BC87" s="61" t="n">
        <f aca="false">AY87/AU87*1000</f>
        <v>0.0894336955206904</v>
      </c>
      <c r="BD87" s="1"/>
    </row>
    <row r="88" customFormat="false" ht="12.75" hidden="false" customHeight="false" outlineLevel="0" collapsed="false">
      <c r="A88" s="1" t="s">
        <v>155</v>
      </c>
      <c r="B88" s="59" t="n">
        <f aca="false">B13+B15+B22+B24+B25+B29+B30+B32+B33+B34+B42+B48+B49+B53+B55+B56+B54+B60+B63+B68</f>
        <v>1293189</v>
      </c>
      <c r="C88" s="59" t="n">
        <f aca="false">C13+C15+C22+C24+C25+C29+C30+C32+C33+C34+C42+C48+C49+C53+C55+C56+C54+C60+C63+C68</f>
        <v>54</v>
      </c>
      <c r="D88" s="59" t="n">
        <f aca="false">D13+D15+D22+D24+D25+D29+D30+D32+D33+D34+D42+D48+D49+D53+D55+D56+D54+D60+D63+D68</f>
        <v>53</v>
      </c>
      <c r="E88" s="59" t="n">
        <f aca="false">E13+E15+E22+E24+E25+E29+E30+E32+E33+E34+E42+E48+E49+E53+E55+E56+E54+E60+E63+E68</f>
        <v>9</v>
      </c>
      <c r="F88" s="59" t="n">
        <f aca="false">F13+F15+F22+F24+F25+F29+F30+F32+F33+F34+F42+F48+F49+F53+F55+F56+F54+F60+F63+F68</f>
        <v>44</v>
      </c>
      <c r="G88" s="60" t="n">
        <f aca="false">E88/D88</f>
        <v>0.169811320754717</v>
      </c>
      <c r="H88" s="15" t="n">
        <f aca="false">C88/B88*1000</f>
        <v>0.0417572373411775</v>
      </c>
      <c r="I88" s="61" t="n">
        <f aca="false">E88/B88*1000</f>
        <v>0.00695953955686292</v>
      </c>
      <c r="J88" s="61" t="n">
        <f aca="false">F88/B88*1000</f>
        <v>0.0340244156113298</v>
      </c>
      <c r="K88" s="59" t="n">
        <f aca="false">K13+K15+K22+K24+K25+K29+K30+K32+K33+K34+K42+K44+K48+K49+K53+K55+K56+K54+K60+K63+K68</f>
        <v>1324046</v>
      </c>
      <c r="L88" s="59" t="n">
        <f aca="false">L13+L15+L22+L24+L25+L29+L30+L32+L33+L34+L42+L44+L48+L49+L53+L55+L56+L54+L60+L63+L68</f>
        <v>75</v>
      </c>
      <c r="M88" s="59" t="n">
        <f aca="false">M13+M15+M22+M24+M25+M29+M30+M32+M33+M34+M42+M48+M49+M53+M55+M56+M54+M60+M63+M68</f>
        <v>74</v>
      </c>
      <c r="N88" s="59" t="n">
        <f aca="false">N13+N15+N22+N24+N25+N29+N30+N32+N33+N34+N42+N44+N48+N49+N53+N55+N56+N54+N60+N63+N68</f>
        <v>19</v>
      </c>
      <c r="O88" s="59" t="n">
        <f aca="false">O13+O15+O22+O24+O25+O29+O30+O32+O33+O34+O42+O44+O48+O49+O53+O55+O56+O54+O60+O63+O68</f>
        <v>55</v>
      </c>
      <c r="P88" s="60" t="n">
        <f aca="false">N88/M88</f>
        <v>0.256756756756757</v>
      </c>
      <c r="Q88" s="15" t="n">
        <f aca="false">L88/K88*1000</f>
        <v>0.0566445576664255</v>
      </c>
      <c r="R88" s="61" t="n">
        <f aca="false">N88/K88*1000</f>
        <v>0.0143499546088278</v>
      </c>
      <c r="S88" s="61" t="n">
        <f aca="false">O88/K88*1000</f>
        <v>0.041539342288712</v>
      </c>
      <c r="T88" s="59" t="n">
        <f aca="false">T13+T15+T22+T24+T25+T29+T30+T32+T33+T34+T42+T44+T48+T49+T53+T55+T54+T60+T63+T68</f>
        <v>1294879</v>
      </c>
      <c r="U88" s="59" t="n">
        <f aca="false">U13+U15+U22+U24+U25+U29+U30+U32+U33+U34+U42+U44+U48+U49+U53+U55+U54+U60+U63+U68</f>
        <v>81</v>
      </c>
      <c r="V88" s="59" t="n">
        <f aca="false">V13+V15+V22+V24+V25+V29+V30+V32+V33+V34+V42+V44+V48+V49+V53+V55+V54+V60+V63+V68</f>
        <v>81</v>
      </c>
      <c r="W88" s="59" t="n">
        <f aca="false">W13+W15+W22+W24+W25+W29+W30+W32+W33+W34+W42+W44+W48+W49+W53+W55+W54+W60+W63+W68</f>
        <v>16</v>
      </c>
      <c r="X88" s="59" t="n">
        <f aca="false">X13+X15+X22+X24+X25+X29+X30+X32+X33+X34+X42+X44+X48+X49+X53+X55+X54+X60+X63+X68</f>
        <v>65</v>
      </c>
      <c r="Y88" s="60" t="n">
        <f aca="false">W88/V88</f>
        <v>0.197530864197531</v>
      </c>
      <c r="Z88" s="15" t="n">
        <f aca="false">U88/T88*1000</f>
        <v>0.0625541073721946</v>
      </c>
      <c r="AA88" s="61" t="n">
        <f aca="false">W88/T88*1000</f>
        <v>0.0123563668883347</v>
      </c>
      <c r="AB88" s="61" t="n">
        <f aca="false">X88/T88*1000</f>
        <v>0.0501977404838599</v>
      </c>
      <c r="AC88" s="59" t="n">
        <f aca="false">AC13+AC15+AC22+AC24+AC25+AC29+AC30+AC32+AC33+AC34+AC42+AC44+AC48+AC49+AC53+AC55+AC56+AC54+AC60+AC63+AC68</f>
        <v>1355657</v>
      </c>
      <c r="AD88" s="59" t="n">
        <f aca="false">AD13+AD15+AD22+AD24+AD25+AD29+AD30+AD32+AD33+AD34+AD42+AD44+AD48+AD49+AD53+AD55+AD56+AD54+AD60+AD63+AD68</f>
        <v>83</v>
      </c>
      <c r="AE88" s="59" t="n">
        <f aca="false">AE13+AE15+AE22+AE24+AE25+AE29+AE30+AE32+AE33+AE34+AE42+AE44+AE48+AE49+AE53+AE55+AE56+AE54+AE60+AE63+AE68</f>
        <v>83</v>
      </c>
      <c r="AF88" s="59" t="n">
        <f aca="false">AF13+AF15+AF22+AF24+AF25+AF29+AF30+AF32+AF33+AF34+AF42+AF44+AF48+AF49+AF53+AF55+AF56+AF54+AF60+AF63+AF68</f>
        <v>12</v>
      </c>
      <c r="AG88" s="59" t="n">
        <f aca="false">AG13+AG15+AG22+AG24+AG25+AG29+AG30+AG32+AG33+AG34+AG42+AG44+AG48+AG49+AG53+AG55+AG56+AG54+AG60+AG63+AG68</f>
        <v>71</v>
      </c>
      <c r="AH88" s="60" t="n">
        <f aca="false">AF88/AE88</f>
        <v>0.144578313253012</v>
      </c>
      <c r="AI88" s="15" t="n">
        <f aca="false">AD88/AC88*1000</f>
        <v>0.0612249263641172</v>
      </c>
      <c r="AJ88" s="61" t="n">
        <f aca="false">AF88/AC88*1000</f>
        <v>0.00885179658276393</v>
      </c>
      <c r="AK88" s="61" t="n">
        <f aca="false">AG88/AC88*1000</f>
        <v>0.0523731297813533</v>
      </c>
      <c r="AL88" s="59" t="n">
        <f aca="false">AL13+AL15+AL22+AL24+AL25+AL29+AL30+AL32+AL33+AL34+AL42+AL44+AL48+AL49+AL53+AL55+AL56+AL54+AL60+AL63+AL68</f>
        <v>1320939</v>
      </c>
      <c r="AM88" s="59" t="n">
        <f aca="false">AM13+AM15+AM22+AM24+AM25+AM29+AM30+AM32+AM33+AM34+AM42+AM44+AM48+AM49+AM53+AM55+AM56+AM54+AM60+AM63+AM68</f>
        <v>79</v>
      </c>
      <c r="AN88" s="59" t="n">
        <f aca="false">AN13+AN15+AN22+AN24+AN25+AN29+AN30+AN32+AN33+AN34+AN42+AN44+AN48+AN49+AN53+AN55+AN56+AN54+AN60+AN63+AN68</f>
        <v>79</v>
      </c>
      <c r="AO88" s="59" t="n">
        <f aca="false">AO13+AO15+AO22+AO24+AO25+AO29+AO30+AO32+AO33+AO34+AO42+AO44+AO48+AO49+AO53+AO55+AO56+AO54+AO60+AO63+AO68</f>
        <v>23</v>
      </c>
      <c r="AP88" s="59" t="n">
        <f aca="false">AP13+AP15+AP22+AP24+AP25+AP29+AP30+AP32+AP33+AP34+AP42+AP44+AP48+AP49+AP53+AP55+AP56+AP54+AP60+AP63+AP68</f>
        <v>56</v>
      </c>
      <c r="AQ88" s="60" t="n">
        <f aca="false">AO88/AN88</f>
        <v>0.291139240506329</v>
      </c>
      <c r="AR88" s="15" t="n">
        <f aca="false">AM88/AL88*1000</f>
        <v>0.0598059410767643</v>
      </c>
      <c r="AS88" s="61" t="n">
        <f aca="false">AO88/AL88*1000</f>
        <v>0.0174118562628554</v>
      </c>
      <c r="AT88" s="61" t="n">
        <f aca="false">AP88/AL88*1000</f>
        <v>0.0423940848139089</v>
      </c>
      <c r="AU88" s="59" t="n">
        <f aca="false">AU13+AU15+AU22+AU24+AU25+AU29+AU30+AU32+AU33+AU34+AU42+AU44+AU48+AU49+AU53+AU55+AU56+AU54+AU60+AU63+AU68</f>
        <v>1291575</v>
      </c>
      <c r="AV88" s="59" t="n">
        <f aca="false">AV13+AV15+AV22+AV24+AV25+AV29+AV30+AV32+AV33+AV34+AV42+AV44+AV48+AV49+AV53+AV55+AV56+AV54+AV60+AV63+AV68</f>
        <v>66</v>
      </c>
      <c r="AW88" s="59" t="n">
        <f aca="false">AW13+AW15+AW22+AW24+AW25+AW29+AW30+AW32+AW33+AW34+AW42+AW44+AW48+AW49+AW53+AW55+AW56+AW54+AW60+AW63+AW68</f>
        <v>66</v>
      </c>
      <c r="AX88" s="59" t="n">
        <f aca="false">AX13+AX15+AX22+AX24+AX25+AX29+AX30+AX32+AX33+AX34+AX42+AX44+AX48+AX49+AX53+AX55+AX56+AX54+AX60+AX63+AX68</f>
        <v>18</v>
      </c>
      <c r="AY88" s="59" t="n">
        <f aca="false">AY13+AY15+AY22+AY24+AY25+AY29+AY30+AY32+AY33+AY34+AY42+AY44+AY48+AY49+AY53+AY55+AY56+AY54+AY60+AY63+AY68</f>
        <v>48</v>
      </c>
      <c r="AZ88" s="60" t="n">
        <f aca="false">AX88/AW88</f>
        <v>0.272727272727273</v>
      </c>
      <c r="BA88" s="15" t="n">
        <f aca="false">AV88/AU88*1000</f>
        <v>0.0511004006735962</v>
      </c>
      <c r="BB88" s="61" t="n">
        <f aca="false">AX88/AU88*1000</f>
        <v>0.0139364729109808</v>
      </c>
      <c r="BC88" s="61" t="n">
        <f aca="false">AY88/AU88*1000</f>
        <v>0.0371639277626154</v>
      </c>
      <c r="BD88" s="1"/>
    </row>
    <row r="89" customFormat="false" ht="12.75" hidden="false" customHeight="false" outlineLevel="0" collapsed="false">
      <c r="A89" s="10" t="s">
        <v>156</v>
      </c>
      <c r="B89" s="59" t="n">
        <f aca="false">B4+B26+B36+B37+B40+B47+B50+B59</f>
        <v>203863</v>
      </c>
      <c r="C89" s="59" t="n">
        <f aca="false">C4+C26+C36+C37+C40+C47+C50+C59</f>
        <v>9</v>
      </c>
      <c r="D89" s="59" t="n">
        <f aca="false">D4+D26+D36+D37+D40+D47+D50+D59</f>
        <v>9</v>
      </c>
      <c r="E89" s="59" t="n">
        <f aca="false">E4+E26+E36+E37+E40+E47+E50+E59</f>
        <v>4</v>
      </c>
      <c r="F89" s="59" t="n">
        <f aca="false">F4+F26+F36+F37+F40+F47+F50+F59</f>
        <v>5</v>
      </c>
      <c r="G89" s="60" t="n">
        <f aca="false">E89/D89</f>
        <v>0.444444444444444</v>
      </c>
      <c r="H89" s="15" t="n">
        <f aca="false">C89/B89*1000</f>
        <v>0.0441472949971304</v>
      </c>
      <c r="I89" s="61" t="n">
        <f aca="false">E89/B89*1000</f>
        <v>0.0196210199987246</v>
      </c>
      <c r="J89" s="61" t="n">
        <f aca="false">F89/B89*1000</f>
        <v>0.0245262749984058</v>
      </c>
      <c r="K89" s="59" t="n">
        <f aca="false">K4+K26+K36+K37+K40+K47+K50+K59</f>
        <v>192267</v>
      </c>
      <c r="L89" s="59" t="n">
        <f aca="false">L4+L26+L36+L37+L40+L47+L50+L59</f>
        <v>7</v>
      </c>
      <c r="M89" s="59" t="n">
        <f aca="false">M4+M26+M36+M37+M40+M47+M50+M59</f>
        <v>7</v>
      </c>
      <c r="N89" s="59" t="n">
        <f aca="false">N4+N26+N36+N37+N40+N47+N50+N59</f>
        <v>0</v>
      </c>
      <c r="O89" s="59" t="n">
        <f aca="false">O4+O26+O36+O37+O40+O47+O50+O59</f>
        <v>7</v>
      </c>
      <c r="P89" s="60" t="n">
        <f aca="false">N89/M89</f>
        <v>0</v>
      </c>
      <c r="Q89" s="15" t="n">
        <f aca="false">L89/K89*1000</f>
        <v>0.0364077038701389</v>
      </c>
      <c r="R89" s="61" t="n">
        <f aca="false">N89/K89*1000</f>
        <v>0</v>
      </c>
      <c r="S89" s="61" t="n">
        <f aca="false">O89/K89*1000</f>
        <v>0.0364077038701389</v>
      </c>
      <c r="T89" s="59" t="n">
        <f aca="false">T4+T26+T36+T37+T40+T50+T59</f>
        <v>178086</v>
      </c>
      <c r="U89" s="59" t="n">
        <f aca="false">U4+U26+U36+U37+U40+U50+U59</f>
        <v>3</v>
      </c>
      <c r="V89" s="59" t="n">
        <f aca="false">V4+V26+V36+V37+V40+V50+V59</f>
        <v>3</v>
      </c>
      <c r="W89" s="59" t="n">
        <f aca="false">W4+W26+W36+W37+W40+W50+W59</f>
        <v>0</v>
      </c>
      <c r="X89" s="59" t="n">
        <f aca="false">X4+X26+X36+X37+X40+X50+X59</f>
        <v>3</v>
      </c>
      <c r="Y89" s="60" t="n">
        <f aca="false">W89/V89</f>
        <v>0</v>
      </c>
      <c r="Z89" s="15" t="n">
        <f aca="false">U89/T89*1000</f>
        <v>0.0168457936053368</v>
      </c>
      <c r="AA89" s="61" t="n">
        <f aca="false">W89/T89*1000</f>
        <v>0</v>
      </c>
      <c r="AB89" s="61" t="n">
        <f aca="false">X89/T89*1000</f>
        <v>0.0168457936053368</v>
      </c>
      <c r="AC89" s="59" t="n">
        <f aca="false">AC4+AC26+AC36+AC37+AC40+AC50+AC59</f>
        <v>154541</v>
      </c>
      <c r="AD89" s="59" t="n">
        <f aca="false">AD4+AD26+AD36+AD37+AD40+AD50+AD59</f>
        <v>4</v>
      </c>
      <c r="AE89" s="59" t="n">
        <f aca="false">AE4+AE26+AE36+AE37+AE40+AE50+AE59</f>
        <v>4</v>
      </c>
      <c r="AF89" s="59" t="n">
        <f aca="false">AF4+AF26+AF36+AF37+AF40+AF50+AF59</f>
        <v>0</v>
      </c>
      <c r="AG89" s="59" t="n">
        <f aca="false">AG4+AG26+AG36+AG37+AG40+AG50+AG59</f>
        <v>4</v>
      </c>
      <c r="AH89" s="60" t="n">
        <f aca="false">AF89/AE89</f>
        <v>0</v>
      </c>
      <c r="AI89" s="15" t="n">
        <f aca="false">AD89/AC89*1000</f>
        <v>0.0258830989834413</v>
      </c>
      <c r="AJ89" s="61" t="n">
        <f aca="false">AF89/AC89*1000</f>
        <v>0</v>
      </c>
      <c r="AK89" s="61" t="n">
        <f aca="false">AG89/AC89*1000</f>
        <v>0.0258830989834413</v>
      </c>
      <c r="AL89" s="59" t="n">
        <f aca="false">AL4+AL26+AL36+AL37+AL50+AL59</f>
        <v>130712</v>
      </c>
      <c r="AM89" s="59" t="n">
        <f aca="false">AM4+AM26+AM36+AM37+AM50+AM59</f>
        <v>3</v>
      </c>
      <c r="AN89" s="59" t="n">
        <f aca="false">AN4+AN26+AN36+AN37+AN50+AN59</f>
        <v>3</v>
      </c>
      <c r="AO89" s="59" t="n">
        <f aca="false">AO4+AO26+AO36+AO37+AO50+AO59</f>
        <v>1</v>
      </c>
      <c r="AP89" s="59" t="n">
        <f aca="false">AP4+AP26+AP36+AP37+AP50+AP59</f>
        <v>2</v>
      </c>
      <c r="AQ89" s="60" t="n">
        <f aca="false">AO89/AN89</f>
        <v>0.333333333333333</v>
      </c>
      <c r="AR89" s="15" t="n">
        <f aca="false">AM89/AL89*1000</f>
        <v>0.0229512210049575</v>
      </c>
      <c r="AS89" s="61" t="n">
        <f aca="false">AO89/AL89*1000</f>
        <v>0.00765040700165249</v>
      </c>
      <c r="AT89" s="61" t="n">
        <f aca="false">AP89/AL89*1000</f>
        <v>0.015300814003305</v>
      </c>
      <c r="AU89" s="59" t="n">
        <f aca="false">AU4+AU26+AU36+AU37+AU50+AU59</f>
        <v>123811</v>
      </c>
      <c r="AV89" s="59" t="n">
        <f aca="false">AV4+AV26+AV36+AV37+AV50+AV59</f>
        <v>7</v>
      </c>
      <c r="AW89" s="59" t="n">
        <f aca="false">AW4+AW26+AW36+AW37+AW50+AW59</f>
        <v>7</v>
      </c>
      <c r="AX89" s="59" t="n">
        <f aca="false">AX4+AX26+AX36+AX37+AX50+AX59</f>
        <v>2</v>
      </c>
      <c r="AY89" s="59" t="n">
        <f aca="false">AY4+AY26+AY36+AY37+AY50+AY59</f>
        <v>5</v>
      </c>
      <c r="AZ89" s="60" t="n">
        <f aca="false">AX89/AW89</f>
        <v>0.285714285714286</v>
      </c>
      <c r="BA89" s="15" t="n">
        <f aca="false">AV89/AU89*1000</f>
        <v>0.0565377874340729</v>
      </c>
      <c r="BB89" s="61" t="n">
        <f aca="false">AX89/AU89*1000</f>
        <v>0.0161536535525923</v>
      </c>
      <c r="BC89" s="61" t="n">
        <f aca="false">AY89/AU89*1000</f>
        <v>0.0403841338814806</v>
      </c>
      <c r="BD89" s="1"/>
    </row>
    <row r="90" customFormat="false" ht="12.75" hidden="false" customHeight="false" outlineLevel="0" collapsed="false">
      <c r="A90" s="1" t="s">
        <v>157</v>
      </c>
      <c r="B90" s="59" t="n">
        <f aca="false">B14+B46</f>
        <v>87032</v>
      </c>
      <c r="C90" s="59" t="n">
        <f aca="false">C14+C46</f>
        <v>15</v>
      </c>
      <c r="D90" s="59" t="n">
        <f aca="false">D14+D46</f>
        <v>15</v>
      </c>
      <c r="E90" s="59" t="n">
        <f aca="false">E14+E46</f>
        <v>1</v>
      </c>
      <c r="F90" s="59" t="n">
        <f aca="false">F14+F46</f>
        <v>14</v>
      </c>
      <c r="G90" s="60" t="n">
        <f aca="false">E90/D90</f>
        <v>0.0666666666666667</v>
      </c>
      <c r="H90" s="15" t="n">
        <f aca="false">C90/B90*1000</f>
        <v>0.172350399852928</v>
      </c>
      <c r="I90" s="61" t="n">
        <f aca="false">E90/B90*1000</f>
        <v>0.0114900266568618</v>
      </c>
      <c r="J90" s="61" t="n">
        <f aca="false">F90/B90*1000</f>
        <v>0.160860373196066</v>
      </c>
      <c r="K90" s="59" t="n">
        <f aca="false">K14+K46</f>
        <v>94179</v>
      </c>
      <c r="L90" s="59" t="n">
        <f aca="false">L14+L46</f>
        <v>5</v>
      </c>
      <c r="M90" s="59" t="n">
        <f aca="false">M14+M46</f>
        <v>5</v>
      </c>
      <c r="N90" s="59" t="n">
        <f aca="false">N14+N46</f>
        <v>1</v>
      </c>
      <c r="O90" s="59" t="n">
        <f aca="false">O14+O46</f>
        <v>4</v>
      </c>
      <c r="P90" s="60" t="n">
        <f aca="false">N90/M90</f>
        <v>0.2</v>
      </c>
      <c r="Q90" s="15" t="n">
        <f aca="false">L90/K90*1000</f>
        <v>0.05309039170091</v>
      </c>
      <c r="R90" s="61" t="n">
        <f aca="false">N90/K90*1000</f>
        <v>0.010618078340182</v>
      </c>
      <c r="S90" s="61" t="n">
        <f aca="false">O90/K90*1000</f>
        <v>0.042472313360728</v>
      </c>
      <c r="T90" s="59" t="n">
        <f aca="false">T14+T46</f>
        <v>90925</v>
      </c>
      <c r="U90" s="59" t="n">
        <f aca="false">U14+U46</f>
        <v>16</v>
      </c>
      <c r="V90" s="59" t="n">
        <f aca="false">V14+V46</f>
        <v>16</v>
      </c>
      <c r="W90" s="59" t="n">
        <f aca="false">W14+W46</f>
        <v>2</v>
      </c>
      <c r="X90" s="59" t="n">
        <f aca="false">X14+X46</f>
        <v>14</v>
      </c>
      <c r="Y90" s="60" t="n">
        <f aca="false">W90/V90</f>
        <v>0.125</v>
      </c>
      <c r="Z90" s="15" t="n">
        <f aca="false">U90/T90*1000</f>
        <v>0.175969205389057</v>
      </c>
      <c r="AA90" s="61" t="n">
        <f aca="false">W90/T90*1000</f>
        <v>0.0219961506736321</v>
      </c>
      <c r="AB90" s="61" t="n">
        <f aca="false">X90/T90*1000</f>
        <v>0.153973054715425</v>
      </c>
      <c r="AC90" s="59" t="n">
        <f aca="false">AC14+AC46</f>
        <v>91372</v>
      </c>
      <c r="AD90" s="59" t="n">
        <f aca="false">AD14+AD46</f>
        <v>14</v>
      </c>
      <c r="AE90" s="59" t="n">
        <f aca="false">AE14+AE46</f>
        <v>14</v>
      </c>
      <c r="AF90" s="59" t="n">
        <f aca="false">AF14+AF46</f>
        <v>0</v>
      </c>
      <c r="AG90" s="59" t="n">
        <f aca="false">AG14+AG46</f>
        <v>14</v>
      </c>
      <c r="AH90" s="60" t="n">
        <f aca="false">AF90/AE90</f>
        <v>0</v>
      </c>
      <c r="AI90" s="15" t="n">
        <f aca="false">AD90/AC90*1000</f>
        <v>0.153219804754192</v>
      </c>
      <c r="AJ90" s="61" t="n">
        <f aca="false">AF90/AC90*1000</f>
        <v>0</v>
      </c>
      <c r="AK90" s="61" t="n">
        <f aca="false">AG90/AC90*1000</f>
        <v>0.153219804754192</v>
      </c>
      <c r="AL90" s="59" t="n">
        <f aca="false">AL14+AL46</f>
        <v>91766</v>
      </c>
      <c r="AM90" s="59" t="n">
        <f aca="false">AM14+AM46</f>
        <v>9</v>
      </c>
      <c r="AN90" s="59" t="n">
        <f aca="false">AN14+AN46</f>
        <v>9</v>
      </c>
      <c r="AO90" s="59" t="n">
        <f aca="false">AO14+AO46</f>
        <v>1</v>
      </c>
      <c r="AP90" s="59" t="n">
        <f aca="false">AP14+AP46</f>
        <v>8</v>
      </c>
      <c r="AQ90" s="60" t="n">
        <f aca="false">AO90/AN90</f>
        <v>0.111111111111111</v>
      </c>
      <c r="AR90" s="15" t="n">
        <f aca="false">AM90/AL90*1000</f>
        <v>0.0980755399603339</v>
      </c>
      <c r="AS90" s="61" t="n">
        <f aca="false">AO90/AL90*1000</f>
        <v>0.0108972822178149</v>
      </c>
      <c r="AT90" s="61" t="n">
        <f aca="false">AP90/AL90*1000</f>
        <v>0.087178257742519</v>
      </c>
      <c r="AU90" s="59" t="n">
        <f aca="false">AU14+AU46</f>
        <v>89677</v>
      </c>
      <c r="AV90" s="59" t="n">
        <f aca="false">AV14+AV46</f>
        <v>5</v>
      </c>
      <c r="AW90" s="59" t="n">
        <f aca="false">AW14+AW46</f>
        <v>5</v>
      </c>
      <c r="AX90" s="59" t="n">
        <f aca="false">AX14+AX46</f>
        <v>0</v>
      </c>
      <c r="AY90" s="59" t="n">
        <f aca="false">AY14+AY46</f>
        <v>5</v>
      </c>
      <c r="AZ90" s="60" t="n">
        <f aca="false">AX90/AW90</f>
        <v>0</v>
      </c>
      <c r="BA90" s="15" t="n">
        <f aca="false">AV90/AU90*1000</f>
        <v>0.0557556564113429</v>
      </c>
      <c r="BB90" s="61" t="n">
        <f aca="false">AX90/AU90*1000</f>
        <v>0</v>
      </c>
      <c r="BC90" s="61" t="n">
        <f aca="false">AY90/AU90*1000</f>
        <v>0.0557556564113429</v>
      </c>
      <c r="BD90" s="1"/>
    </row>
    <row r="91" customFormat="false" ht="12.75" hidden="false" customHeight="false" outlineLevel="0" collapsed="false">
      <c r="A91" s="1" t="s">
        <v>158</v>
      </c>
      <c r="B91" s="59" t="n">
        <f aca="false">B16+B18+B38+B43+B51+B57</f>
        <v>260568</v>
      </c>
      <c r="C91" s="59" t="n">
        <f aca="false">C16+C18+C38+C43+C51+C57</f>
        <v>2</v>
      </c>
      <c r="D91" s="59" t="n">
        <f aca="false">D16+D18+D38+D43+D51+D57</f>
        <v>2</v>
      </c>
      <c r="E91" s="59" t="n">
        <f aca="false">E16+E18+E38+E43+E51+E57</f>
        <v>0</v>
      </c>
      <c r="F91" s="59" t="n">
        <f aca="false">F16+F18+F38+F43+F51+F57</f>
        <v>2</v>
      </c>
      <c r="G91" s="60" t="n">
        <f aca="false">E91/D91</f>
        <v>0</v>
      </c>
      <c r="H91" s="15" t="n">
        <f aca="false">C91/B91*1000</f>
        <v>0.00767553959043321</v>
      </c>
      <c r="I91" s="61" t="n">
        <f aca="false">E91/B91*1000</f>
        <v>0</v>
      </c>
      <c r="J91" s="61" t="n">
        <f aca="false">F91/B91*1000</f>
        <v>0.00767553959043321</v>
      </c>
      <c r="K91" s="59" t="n">
        <f aca="false">K16+K38+K43+K51+K57</f>
        <v>228097</v>
      </c>
      <c r="L91" s="59" t="n">
        <f aca="false">L16+L38+L43+L51+L57</f>
        <v>3</v>
      </c>
      <c r="M91" s="59" t="n">
        <f aca="false">M16+M38+M43+M51+M57</f>
        <v>3</v>
      </c>
      <c r="N91" s="59" t="n">
        <f aca="false">N16+N38+N43+N51+N57</f>
        <v>1</v>
      </c>
      <c r="O91" s="59" t="n">
        <f aca="false">O16+O38+O43+O51+O57</f>
        <v>2</v>
      </c>
      <c r="P91" s="60" t="n">
        <f aca="false">N91/M91</f>
        <v>0.333333333333333</v>
      </c>
      <c r="Q91" s="15" t="n">
        <f aca="false">L91/K91*1000</f>
        <v>0.0131522992411123</v>
      </c>
      <c r="R91" s="61" t="n">
        <f aca="false">N91/K91*1000</f>
        <v>0.00438409974703745</v>
      </c>
      <c r="S91" s="61" t="n">
        <f aca="false">O91/K91*1000</f>
        <v>0.00876819949407489</v>
      </c>
      <c r="T91" s="59" t="n">
        <f aca="false">T16+T38+T43+T51</f>
        <v>205938</v>
      </c>
      <c r="U91" s="59" t="n">
        <f aca="false">U16+U38+U43+U51</f>
        <v>0</v>
      </c>
      <c r="V91" s="59" t="n">
        <f aca="false">V16+V38+V43+V51</f>
        <v>0</v>
      </c>
      <c r="W91" s="59" t="n">
        <f aca="false">W16+W38+W43+W51</f>
        <v>0</v>
      </c>
      <c r="X91" s="59" t="n">
        <f aca="false">X16+X38+X43+X51</f>
        <v>0</v>
      </c>
      <c r="Y91" s="71" t="n">
        <v>0</v>
      </c>
      <c r="Z91" s="15" t="n">
        <f aca="false">U91/T91*1000</f>
        <v>0</v>
      </c>
      <c r="AA91" s="61" t="n">
        <f aca="false">W91/T91*1000</f>
        <v>0</v>
      </c>
      <c r="AB91" s="61" t="n">
        <f aca="false">X91/T91*1000</f>
        <v>0</v>
      </c>
      <c r="AC91" s="59" t="n">
        <f aca="false">AC16+AC38+AC43+AC51</f>
        <v>190504</v>
      </c>
      <c r="AD91" s="59" t="n">
        <f aca="false">AD16+AD38+AD43+AD51</f>
        <v>0</v>
      </c>
      <c r="AE91" s="59" t="n">
        <f aca="false">AE16+AE38+AE43+AE51</f>
        <v>0</v>
      </c>
      <c r="AF91" s="59" t="n">
        <f aca="false">AF16+AF38+AF43+AF51</f>
        <v>0</v>
      </c>
      <c r="AG91" s="59" t="n">
        <f aca="false">AG16+AG38+AG43+AG51</f>
        <v>0</v>
      </c>
      <c r="AH91" s="71" t="n">
        <v>0</v>
      </c>
      <c r="AI91" s="15" t="n">
        <f aca="false">AD91/AC91*1000</f>
        <v>0</v>
      </c>
      <c r="AJ91" s="61" t="n">
        <f aca="false">AF91/AC91*1000</f>
        <v>0</v>
      </c>
      <c r="AK91" s="61" t="n">
        <f aca="false">AG91/AC91*1000</f>
        <v>0</v>
      </c>
      <c r="AL91" s="59" t="n">
        <f aca="false">AL16+AL38+AL43+AL51</f>
        <v>195779</v>
      </c>
      <c r="AM91" s="59" t="n">
        <f aca="false">AM16+AM38+AM43+AM51</f>
        <v>0</v>
      </c>
      <c r="AN91" s="59" t="n">
        <f aca="false">AN16+AN38+AN43+AN51</f>
        <v>0</v>
      </c>
      <c r="AO91" s="59" t="n">
        <f aca="false">AO16+AO38+AO43+AO51</f>
        <v>0</v>
      </c>
      <c r="AP91" s="59" t="n">
        <f aca="false">AP16+AP38+AP43+AP51</f>
        <v>0</v>
      </c>
      <c r="AQ91" s="71" t="n">
        <v>0</v>
      </c>
      <c r="AR91" s="15" t="n">
        <f aca="false">AM91/AL91*1000</f>
        <v>0</v>
      </c>
      <c r="AS91" s="61" t="n">
        <f aca="false">AO91/AL91*1000</f>
        <v>0</v>
      </c>
      <c r="AT91" s="61" t="n">
        <f aca="false">AP91/AL91*1000</f>
        <v>0</v>
      </c>
      <c r="AU91" s="59" t="n">
        <f aca="false">AU16+AU38+AU43+AU51</f>
        <v>198163</v>
      </c>
      <c r="AV91" s="59" t="n">
        <f aca="false">AV16+AV38+AV43+AV51</f>
        <v>1</v>
      </c>
      <c r="AW91" s="59" t="n">
        <f aca="false">AW16+AW38+AW43+AW51</f>
        <v>1</v>
      </c>
      <c r="AX91" s="59" t="n">
        <f aca="false">AX16+AX38+AX43+AX51</f>
        <v>0</v>
      </c>
      <c r="AY91" s="59" t="n">
        <f aca="false">AY16+AY38+AY43+AY51</f>
        <v>1</v>
      </c>
      <c r="AZ91" s="60" t="n">
        <v>0</v>
      </c>
      <c r="BA91" s="15" t="n">
        <f aca="false">AV91/AU91*1000</f>
        <v>0.00504635073146854</v>
      </c>
      <c r="BB91" s="61" t="n">
        <f aca="false">AX91/AU91*1000</f>
        <v>0</v>
      </c>
      <c r="BC91" s="61" t="n">
        <f aca="false">AY91/AU91*1000</f>
        <v>0.00504635073146854</v>
      </c>
      <c r="BD91" s="1"/>
    </row>
    <row r="92" customFormat="false" ht="12.75" hidden="false" customHeight="false" outlineLevel="0" collapsed="false">
      <c r="A92" s="10" t="s">
        <v>159</v>
      </c>
      <c r="B92" s="59" t="n">
        <f aca="false">B12+B23+B39+B62</f>
        <v>64374</v>
      </c>
      <c r="C92" s="59" t="n">
        <f aca="false">C12+C23+C39+C62</f>
        <v>0</v>
      </c>
      <c r="D92" s="59" t="n">
        <f aca="false">D12+D23+D39+D62</f>
        <v>0</v>
      </c>
      <c r="E92" s="59" t="n">
        <f aca="false">E12+E23+E39+E62</f>
        <v>0</v>
      </c>
      <c r="F92" s="59" t="n">
        <f aca="false">F12+F23+F39+F62</f>
        <v>0</v>
      </c>
      <c r="G92" s="71" t="n">
        <v>0</v>
      </c>
      <c r="H92" s="15" t="n">
        <f aca="false">C92/B92*1000</f>
        <v>0</v>
      </c>
      <c r="I92" s="61" t="n">
        <f aca="false">E92/B92*1000</f>
        <v>0</v>
      </c>
      <c r="J92" s="61" t="n">
        <f aca="false">F92/B92*1000</f>
        <v>0</v>
      </c>
      <c r="K92" s="59" t="n">
        <f aca="false">K12+K23+K39+K62</f>
        <v>60258</v>
      </c>
      <c r="L92" s="59" t="n">
        <f aca="false">L12+L23+L39+L62</f>
        <v>0</v>
      </c>
      <c r="M92" s="59" t="n">
        <f aca="false">M12+M23+M39+M62</f>
        <v>0</v>
      </c>
      <c r="N92" s="59" t="n">
        <f aca="false">N12+N23+N39+N62</f>
        <v>0</v>
      </c>
      <c r="O92" s="59" t="n">
        <f aca="false">O12+O23+O39+O62</f>
        <v>0</v>
      </c>
      <c r="P92" s="71" t="n">
        <v>0</v>
      </c>
      <c r="Q92" s="15" t="n">
        <f aca="false">L92/K92*1000</f>
        <v>0</v>
      </c>
      <c r="R92" s="61" t="n">
        <f aca="false">N92/K92*1000</f>
        <v>0</v>
      </c>
      <c r="S92" s="61" t="n">
        <f aca="false">O92/K92*1000</f>
        <v>0</v>
      </c>
      <c r="T92" s="59" t="n">
        <f aca="false">T12+T23+T39+T62</f>
        <v>53787</v>
      </c>
      <c r="U92" s="59" t="n">
        <f aca="false">U12+U23+U39+U62</f>
        <v>0</v>
      </c>
      <c r="V92" s="59" t="n">
        <f aca="false">V12+V23+V39+V62</f>
        <v>0</v>
      </c>
      <c r="W92" s="59" t="n">
        <f aca="false">W12+W23+W39+W62</f>
        <v>0</v>
      </c>
      <c r="X92" s="59" t="n">
        <f aca="false">X12+X23+X39+X62</f>
        <v>0</v>
      </c>
      <c r="Y92" s="71" t="n">
        <v>0</v>
      </c>
      <c r="Z92" s="15" t="n">
        <f aca="false">U92/T92*1000</f>
        <v>0</v>
      </c>
      <c r="AA92" s="61" t="n">
        <f aca="false">W92/T92*1000</f>
        <v>0</v>
      </c>
      <c r="AB92" s="61" t="n">
        <f aca="false">X92/T92*1000</f>
        <v>0</v>
      </c>
      <c r="AC92" s="59" t="n">
        <f aca="false">AC12+AC23+AC39+AC62</f>
        <v>49858</v>
      </c>
      <c r="AD92" s="59" t="n">
        <f aca="false">AD12+AD23+AD39+AD62</f>
        <v>0</v>
      </c>
      <c r="AE92" s="59" t="n">
        <f aca="false">AE12+AE23+AE39+AE62</f>
        <v>0</v>
      </c>
      <c r="AF92" s="59" t="n">
        <f aca="false">AF12+AF23+AF39+AF62</f>
        <v>0</v>
      </c>
      <c r="AG92" s="59" t="n">
        <f aca="false">AG12+AG23+AG39+AG62</f>
        <v>0</v>
      </c>
      <c r="AH92" s="71" t="n">
        <v>0</v>
      </c>
      <c r="AI92" s="15" t="n">
        <f aca="false">AD92/AC92*1000</f>
        <v>0</v>
      </c>
      <c r="AJ92" s="61" t="n">
        <f aca="false">AF92/AC92*1000</f>
        <v>0</v>
      </c>
      <c r="AK92" s="61" t="n">
        <f aca="false">AG92/AC92*1000</f>
        <v>0</v>
      </c>
      <c r="AL92" s="59" t="n">
        <f aca="false">AL12+AL23+AL39+AL62</f>
        <v>50176</v>
      </c>
      <c r="AM92" s="59" t="n">
        <f aca="false">AM12+AM23+AM39+AM62</f>
        <v>0</v>
      </c>
      <c r="AN92" s="59" t="n">
        <f aca="false">AN12+AN23+AN39+AN62</f>
        <v>0</v>
      </c>
      <c r="AO92" s="59" t="n">
        <f aca="false">AO12+AO23+AO39+AO62</f>
        <v>0</v>
      </c>
      <c r="AP92" s="59" t="n">
        <f aca="false">AP12+AP23+AP39+AP62</f>
        <v>0</v>
      </c>
      <c r="AQ92" s="71" t="n">
        <v>0</v>
      </c>
      <c r="AR92" s="15" t="n">
        <f aca="false">AM92/AL92*1000</f>
        <v>0</v>
      </c>
      <c r="AS92" s="61" t="n">
        <f aca="false">AO92/AL92*1000</f>
        <v>0</v>
      </c>
      <c r="AT92" s="61" t="n">
        <f aca="false">AP92/AL92*1000</f>
        <v>0</v>
      </c>
      <c r="AU92" s="59" t="n">
        <f aca="false">AU12+AU23+AU39+AU62</f>
        <v>41025</v>
      </c>
      <c r="AV92" s="59" t="n">
        <f aca="false">AV12+AV23+AV39+AV62</f>
        <v>0</v>
      </c>
      <c r="AW92" s="59" t="n">
        <f aca="false">AW12+AW23+AW39+AW62</f>
        <v>0</v>
      </c>
      <c r="AX92" s="59" t="n">
        <f aca="false">AX12+AX23+AX39+AX62</f>
        <v>0</v>
      </c>
      <c r="AY92" s="59" t="n">
        <f aca="false">AY12+AY23+AY39+AY62</f>
        <v>0</v>
      </c>
      <c r="AZ92" s="71" t="n">
        <v>0</v>
      </c>
      <c r="BA92" s="15" t="n">
        <f aca="false">AV92/AU92*1000</f>
        <v>0</v>
      </c>
      <c r="BB92" s="61" t="n">
        <f aca="false">AX92/AU92*1000</f>
        <v>0</v>
      </c>
      <c r="BC92" s="61" t="n">
        <f aca="false">AY92/AU92*1000</f>
        <v>0</v>
      </c>
      <c r="BD92" s="1"/>
    </row>
    <row r="93" customFormat="false" ht="12.75" hidden="false" customHeight="false" outlineLevel="0" collapsed="false">
      <c r="A93" s="1" t="s">
        <v>160</v>
      </c>
      <c r="B93" s="59" t="n">
        <f aca="false">B61</f>
        <v>43612</v>
      </c>
      <c r="C93" s="59" t="n">
        <f aca="false">C61</f>
        <v>0</v>
      </c>
      <c r="D93" s="59" t="n">
        <f aca="false">D61</f>
        <v>0</v>
      </c>
      <c r="E93" s="59" t="n">
        <f aca="false">E61</f>
        <v>0</v>
      </c>
      <c r="F93" s="59" t="n">
        <f aca="false">F61</f>
        <v>0</v>
      </c>
      <c r="G93" s="71" t="n">
        <v>0</v>
      </c>
      <c r="H93" s="15" t="n">
        <f aca="false">C93/B93*1000</f>
        <v>0</v>
      </c>
      <c r="I93" s="61" t="n">
        <f aca="false">E93/B93*1000</f>
        <v>0</v>
      </c>
      <c r="J93" s="61" t="n">
        <f aca="false">F93/B93*1000</f>
        <v>0</v>
      </c>
      <c r="K93" s="59" t="n">
        <f aca="false">K61</f>
        <v>44758</v>
      </c>
      <c r="L93" s="59" t="n">
        <f aca="false">L61</f>
        <v>1</v>
      </c>
      <c r="M93" s="59" t="n">
        <f aca="false">M61</f>
        <v>1</v>
      </c>
      <c r="N93" s="59" t="n">
        <f aca="false">N61</f>
        <v>0</v>
      </c>
      <c r="O93" s="59" t="n">
        <f aca="false">O61</f>
        <v>1</v>
      </c>
      <c r="P93" s="60" t="n">
        <f aca="false">N93/M93</f>
        <v>0</v>
      </c>
      <c r="Q93" s="15" t="n">
        <f aca="false">L93/K93*1000</f>
        <v>0.0223423745475669</v>
      </c>
      <c r="R93" s="61" t="n">
        <f aca="false">N93/K93*1000</f>
        <v>0</v>
      </c>
      <c r="S93" s="61" t="n">
        <f aca="false">O93/K93*1000</f>
        <v>0.0223423745475669</v>
      </c>
      <c r="T93" s="59" t="n">
        <f aca="false">T61</f>
        <v>44517</v>
      </c>
      <c r="U93" s="59" t="n">
        <f aca="false">U61</f>
        <v>1</v>
      </c>
      <c r="V93" s="59" t="n">
        <f aca="false">V61</f>
        <v>1</v>
      </c>
      <c r="W93" s="59" t="n">
        <f aca="false">W61</f>
        <v>0</v>
      </c>
      <c r="X93" s="59" t="n">
        <f aca="false">X61</f>
        <v>1</v>
      </c>
      <c r="Y93" s="60" t="n">
        <f aca="false">W93/V93</f>
        <v>0</v>
      </c>
      <c r="Z93" s="15" t="n">
        <f aca="false">U93/T93*1000</f>
        <v>0.0224633286160343</v>
      </c>
      <c r="AA93" s="61" t="n">
        <f aca="false">W93/T93*1000</f>
        <v>0</v>
      </c>
      <c r="AB93" s="61" t="n">
        <f aca="false">X93/T93*1000</f>
        <v>0.0224633286160343</v>
      </c>
      <c r="AC93" s="59" t="n">
        <f aca="false">AC61</f>
        <v>40441</v>
      </c>
      <c r="AD93" s="59" t="n">
        <f aca="false">AD61</f>
        <v>2</v>
      </c>
      <c r="AE93" s="59" t="n">
        <f aca="false">AE61</f>
        <v>2</v>
      </c>
      <c r="AF93" s="59" t="n">
        <f aca="false">AF61</f>
        <v>0</v>
      </c>
      <c r="AG93" s="59" t="n">
        <f aca="false">AG61</f>
        <v>2</v>
      </c>
      <c r="AH93" s="60" t="n">
        <f aca="false">AF93/AE93</f>
        <v>0</v>
      </c>
      <c r="AI93" s="15" t="n">
        <f aca="false">AD93/AC93*1000</f>
        <v>0.04945476125714</v>
      </c>
      <c r="AJ93" s="61" t="n">
        <f aca="false">AF93/AC93*1000</f>
        <v>0</v>
      </c>
      <c r="AK93" s="61" t="n">
        <f aca="false">AG93/AC93*1000</f>
        <v>0.04945476125714</v>
      </c>
      <c r="AL93" s="59" t="n">
        <f aca="false">AL61</f>
        <v>43402</v>
      </c>
      <c r="AM93" s="59" t="n">
        <f aca="false">AM61</f>
        <v>1</v>
      </c>
      <c r="AN93" s="59" t="n">
        <f aca="false">AN61</f>
        <v>1</v>
      </c>
      <c r="AO93" s="59" t="n">
        <f aca="false">AO61</f>
        <v>1</v>
      </c>
      <c r="AP93" s="59" t="n">
        <f aca="false">AP61</f>
        <v>0</v>
      </c>
      <c r="AQ93" s="60" t="n">
        <f aca="false">AO93/AN93</f>
        <v>1</v>
      </c>
      <c r="AR93" s="15" t="n">
        <f aca="false">AM93/AL93*1000</f>
        <v>0.0230404128841989</v>
      </c>
      <c r="AS93" s="61" t="n">
        <f aca="false">AO93/AL93*1000</f>
        <v>0.0230404128841989</v>
      </c>
      <c r="AT93" s="61" t="n">
        <f aca="false">AP93/AL93*1000</f>
        <v>0</v>
      </c>
      <c r="AU93" s="59" t="n">
        <f aca="false">AU61</f>
        <v>40473</v>
      </c>
      <c r="AV93" s="59" t="n">
        <f aca="false">AV61</f>
        <v>0</v>
      </c>
      <c r="AW93" s="59" t="n">
        <f aca="false">AW61</f>
        <v>0</v>
      </c>
      <c r="AX93" s="59" t="n">
        <f aca="false">AX61</f>
        <v>0</v>
      </c>
      <c r="AY93" s="59" t="n">
        <f aca="false">AY61</f>
        <v>0</v>
      </c>
      <c r="AZ93" s="71" t="n">
        <v>0</v>
      </c>
      <c r="BA93" s="15" t="n">
        <f aca="false">AV93/AU93*1000</f>
        <v>0</v>
      </c>
      <c r="BB93" s="61" t="n">
        <f aca="false">AX93/AU93*1000</f>
        <v>0</v>
      </c>
      <c r="BC93" s="61" t="n">
        <f aca="false">AY93/AU93*1000</f>
        <v>0</v>
      </c>
      <c r="BD93" s="1"/>
    </row>
    <row r="94" customFormat="false" ht="12.75" hidden="false" customHeight="false" outlineLevel="0" collapsed="false">
      <c r="A94" s="1" t="s">
        <v>161</v>
      </c>
      <c r="B94" s="59" t="n">
        <f aca="false">B52</f>
        <v>10750</v>
      </c>
      <c r="C94" s="59" t="n">
        <f aca="false">C52</f>
        <v>0</v>
      </c>
      <c r="D94" s="59" t="n">
        <f aca="false">D52</f>
        <v>0</v>
      </c>
      <c r="E94" s="59" t="n">
        <f aca="false">E52</f>
        <v>0</v>
      </c>
      <c r="F94" s="59" t="n">
        <f aca="false">F52</f>
        <v>0</v>
      </c>
      <c r="G94" s="71" t="n">
        <v>0</v>
      </c>
      <c r="H94" s="15" t="n">
        <f aca="false">C94/B94*1000</f>
        <v>0</v>
      </c>
      <c r="I94" s="61" t="n">
        <f aca="false">E94/B94*1000</f>
        <v>0</v>
      </c>
      <c r="J94" s="61" t="n">
        <f aca="false">F94/B94*1000</f>
        <v>0</v>
      </c>
      <c r="K94" s="59" t="n">
        <f aca="false">K52</f>
        <v>8824</v>
      </c>
      <c r="L94" s="59" t="n">
        <f aca="false">L52</f>
        <v>0</v>
      </c>
      <c r="M94" s="59" t="n">
        <f aca="false">M52</f>
        <v>0</v>
      </c>
      <c r="N94" s="59" t="n">
        <f aca="false">N52</f>
        <v>0</v>
      </c>
      <c r="O94" s="59" t="n">
        <f aca="false">O52</f>
        <v>0</v>
      </c>
      <c r="P94" s="71" t="n">
        <v>0</v>
      </c>
      <c r="Q94" s="15" t="n">
        <f aca="false">L94/K94*1000</f>
        <v>0</v>
      </c>
      <c r="R94" s="61" t="n">
        <f aca="false">N94/K94*1000</f>
        <v>0</v>
      </c>
      <c r="S94" s="61" t="n">
        <f aca="false">O94/K94*1000</f>
        <v>0</v>
      </c>
      <c r="T94" s="59" t="n">
        <f aca="false">T52</f>
        <v>8950</v>
      </c>
      <c r="U94" s="59" t="n">
        <f aca="false">U52</f>
        <v>0</v>
      </c>
      <c r="V94" s="59" t="n">
        <f aca="false">V52</f>
        <v>0</v>
      </c>
      <c r="W94" s="59" t="n">
        <f aca="false">W52</f>
        <v>0</v>
      </c>
      <c r="X94" s="59" t="n">
        <f aca="false">X52</f>
        <v>0</v>
      </c>
      <c r="Y94" s="71" t="n">
        <v>0</v>
      </c>
      <c r="Z94" s="15" t="n">
        <f aca="false">U94/T94*1000</f>
        <v>0</v>
      </c>
      <c r="AA94" s="61" t="n">
        <f aca="false">W94/T94*1000</f>
        <v>0</v>
      </c>
      <c r="AB94" s="61" t="n">
        <f aca="false">X94/T94*1000</f>
        <v>0</v>
      </c>
      <c r="AC94" s="59" t="n">
        <f aca="false">AC52</f>
        <v>7135</v>
      </c>
      <c r="AD94" s="59" t="n">
        <f aca="false">AD52</f>
        <v>0</v>
      </c>
      <c r="AE94" s="59" t="n">
        <f aca="false">AE52</f>
        <v>0</v>
      </c>
      <c r="AF94" s="59" t="n">
        <f aca="false">AF52</f>
        <v>0</v>
      </c>
      <c r="AG94" s="59" t="n">
        <f aca="false">AG52</f>
        <v>0</v>
      </c>
      <c r="AH94" s="71" t="n">
        <v>0</v>
      </c>
      <c r="AI94" s="15" t="n">
        <f aca="false">AD94/AC94*1000</f>
        <v>0</v>
      </c>
      <c r="AJ94" s="61" t="n">
        <f aca="false">AF94/AC94*1000</f>
        <v>0</v>
      </c>
      <c r="AK94" s="61" t="n">
        <f aca="false">AG94/AC94*1000</f>
        <v>0</v>
      </c>
      <c r="AL94" s="59" t="n">
        <f aca="false">AL52</f>
        <v>6466</v>
      </c>
      <c r="AM94" s="59" t="n">
        <f aca="false">AM52</f>
        <v>0</v>
      </c>
      <c r="AN94" s="59" t="n">
        <f aca="false">AN52</f>
        <v>0</v>
      </c>
      <c r="AO94" s="59" t="n">
        <f aca="false">AO52</f>
        <v>0</v>
      </c>
      <c r="AP94" s="59" t="n">
        <f aca="false">AP52</f>
        <v>0</v>
      </c>
      <c r="AQ94" s="71" t="n">
        <v>0</v>
      </c>
      <c r="AR94" s="15" t="n">
        <f aca="false">AM94/AL94*1000</f>
        <v>0</v>
      </c>
      <c r="AS94" s="61" t="n">
        <f aca="false">AO94/AL94*1000</f>
        <v>0</v>
      </c>
      <c r="AT94" s="61" t="n">
        <f aca="false">AP94/AL94*1000</f>
        <v>0</v>
      </c>
      <c r="AU94" s="59" t="n">
        <f aca="false">AU52</f>
        <v>6518</v>
      </c>
      <c r="AV94" s="59" t="n">
        <f aca="false">AV52</f>
        <v>0</v>
      </c>
      <c r="AW94" s="59" t="n">
        <f aca="false">AW52</f>
        <v>0</v>
      </c>
      <c r="AX94" s="59" t="n">
        <f aca="false">AX52</f>
        <v>0</v>
      </c>
      <c r="AY94" s="59" t="n">
        <f aca="false">AY52</f>
        <v>0</v>
      </c>
      <c r="AZ94" s="71" t="n">
        <v>0</v>
      </c>
      <c r="BA94" s="15" t="n">
        <f aca="false">AV94/AU94*1000</f>
        <v>0</v>
      </c>
      <c r="BB94" s="61" t="n">
        <f aca="false">AX94/AU94*1000</f>
        <v>0</v>
      </c>
      <c r="BC94" s="61" t="n">
        <f aca="false">AY94/AU94*1000</f>
        <v>0</v>
      </c>
      <c r="BD94" s="1"/>
    </row>
    <row r="95" customFormat="false" ht="12.75" hidden="false" customHeight="false" outlineLevel="0" collapsed="false">
      <c r="A95" s="10" t="s">
        <v>146</v>
      </c>
      <c r="B95" s="59" t="str">
        <f aca="false">B45</f>
        <v>*</v>
      </c>
      <c r="C95" s="59" t="n">
        <f aca="false">C45</f>
        <v>0</v>
      </c>
      <c r="D95" s="59" t="n">
        <f aca="false">D45</f>
        <v>0</v>
      </c>
      <c r="E95" s="59" t="n">
        <f aca="false">E45</f>
        <v>0</v>
      </c>
      <c r="F95" s="59" t="n">
        <f aca="false">F45</f>
        <v>0</v>
      </c>
      <c r="G95" s="71" t="n">
        <v>0</v>
      </c>
      <c r="H95" s="61" t="str">
        <f aca="false">H45</f>
        <v>*</v>
      </c>
      <c r="I95" s="61" t="str">
        <f aca="false">I45</f>
        <v>*</v>
      </c>
      <c r="J95" s="61" t="str">
        <f aca="false">J45</f>
        <v>*</v>
      </c>
      <c r="K95" s="59" t="str">
        <f aca="false">K45</f>
        <v>*</v>
      </c>
      <c r="L95" s="59" t="n">
        <f aca="false">L45</f>
        <v>3</v>
      </c>
      <c r="M95" s="59" t="n">
        <f aca="false">M45</f>
        <v>3</v>
      </c>
      <c r="N95" s="59" t="n">
        <f aca="false">N45</f>
        <v>0</v>
      </c>
      <c r="O95" s="59" t="n">
        <f aca="false">O45</f>
        <v>3</v>
      </c>
      <c r="P95" s="60" t="n">
        <v>0</v>
      </c>
      <c r="Q95" s="61" t="str">
        <f aca="false">Q45</f>
        <v>*</v>
      </c>
      <c r="R95" s="61" t="str">
        <f aca="false">R45</f>
        <v>*</v>
      </c>
      <c r="S95" s="61" t="str">
        <f aca="false">S45</f>
        <v>*</v>
      </c>
      <c r="T95" s="59" t="str">
        <f aca="false">T45</f>
        <v>*</v>
      </c>
      <c r="U95" s="59" t="n">
        <f aca="false">U45</f>
        <v>2</v>
      </c>
      <c r="V95" s="59" t="n">
        <f aca="false">V45</f>
        <v>2</v>
      </c>
      <c r="W95" s="59" t="n">
        <f aca="false">W45</f>
        <v>1</v>
      </c>
      <c r="X95" s="59" t="n">
        <f aca="false">X45</f>
        <v>1</v>
      </c>
      <c r="Y95" s="60" t="n">
        <v>0</v>
      </c>
      <c r="Z95" s="61" t="str">
        <f aca="false">Z45</f>
        <v>*</v>
      </c>
      <c r="AA95" s="61" t="str">
        <f aca="false">AA45</f>
        <v>*</v>
      </c>
      <c r="AB95" s="61" t="str">
        <f aca="false">AB45</f>
        <v>*</v>
      </c>
      <c r="AC95" s="59" t="str">
        <f aca="false">AC45</f>
        <v>*</v>
      </c>
      <c r="AD95" s="59" t="n">
        <f aca="false">AD45</f>
        <v>0</v>
      </c>
      <c r="AE95" s="59" t="n">
        <f aca="false">AE45</f>
        <v>0</v>
      </c>
      <c r="AF95" s="59" t="n">
        <f aca="false">AF45</f>
        <v>0</v>
      </c>
      <c r="AG95" s="59" t="n">
        <f aca="false">AG45</f>
        <v>0</v>
      </c>
      <c r="AH95" s="71" t="n">
        <v>0</v>
      </c>
      <c r="AI95" s="61" t="str">
        <f aca="false">AI45</f>
        <v>*</v>
      </c>
      <c r="AJ95" s="61" t="str">
        <f aca="false">AJ45</f>
        <v>*</v>
      </c>
      <c r="AK95" s="61" t="str">
        <f aca="false">AK45</f>
        <v>*</v>
      </c>
      <c r="AL95" s="59" t="s">
        <v>59</v>
      </c>
      <c r="AM95" s="59" t="n">
        <f aca="false">AM45</f>
        <v>4</v>
      </c>
      <c r="AN95" s="59" t="n">
        <f aca="false">AN45</f>
        <v>4</v>
      </c>
      <c r="AO95" s="59" t="n">
        <f aca="false">AO45</f>
        <v>2</v>
      </c>
      <c r="AP95" s="59" t="n">
        <f aca="false">AP45</f>
        <v>2</v>
      </c>
      <c r="AQ95" s="60" t="n">
        <f aca="false">AO95/AN95</f>
        <v>0.5</v>
      </c>
      <c r="AR95" s="61" t="str">
        <f aca="false">AR45</f>
        <v>*</v>
      </c>
      <c r="AS95" s="61" t="str">
        <f aca="false">AS45</f>
        <v>*</v>
      </c>
      <c r="AT95" s="61" t="str">
        <f aca="false">AT45</f>
        <v>*</v>
      </c>
      <c r="AU95" s="59" t="s">
        <v>59</v>
      </c>
      <c r="AV95" s="59" t="n">
        <f aca="false">AV45</f>
        <v>4</v>
      </c>
      <c r="AW95" s="59" t="n">
        <f aca="false">AW45</f>
        <v>4</v>
      </c>
      <c r="AX95" s="59" t="n">
        <f aca="false">AX45</f>
        <v>1</v>
      </c>
      <c r="AY95" s="59" t="n">
        <f aca="false">AY45</f>
        <v>3</v>
      </c>
      <c r="AZ95" s="60" t="n">
        <f aca="false">AX95/AW95</f>
        <v>0.25</v>
      </c>
      <c r="BA95" s="61" t="str">
        <f aca="false">BA45</f>
        <v>*</v>
      </c>
      <c r="BB95" s="61" t="str">
        <f aca="false">BB45</f>
        <v>*</v>
      </c>
      <c r="BC95" s="61" t="str">
        <f aca="false">BC45</f>
        <v>*</v>
      </c>
      <c r="BD95" s="1"/>
    </row>
    <row r="96" customFormat="false" ht="12.75" hidden="false" customHeight="false" outlineLevel="0" collapsed="false">
      <c r="A96" s="3" t="s">
        <v>147</v>
      </c>
      <c r="B96" s="59" t="n">
        <f aca="false">B8+B28+B64</f>
        <v>170554</v>
      </c>
      <c r="C96" s="59" t="n">
        <f aca="false">C8+C28+C64</f>
        <v>3</v>
      </c>
      <c r="D96" s="59" t="n">
        <f aca="false">D8+D28+D64</f>
        <v>3</v>
      </c>
      <c r="E96" s="59" t="n">
        <f aca="false">E8+E28+E64</f>
        <v>0</v>
      </c>
      <c r="F96" s="59" t="n">
        <f aca="false">F8+F28+F64</f>
        <v>3</v>
      </c>
      <c r="G96" s="60" t="n">
        <f aca="false">E96/D96</f>
        <v>0</v>
      </c>
      <c r="H96" s="15" t="n">
        <f aca="false">C96/B96*1000</f>
        <v>0.0175897369747998</v>
      </c>
      <c r="I96" s="61" t="n">
        <f aca="false">E96/B96*1000</f>
        <v>0</v>
      </c>
      <c r="J96" s="61" t="n">
        <f aca="false">F96/B96*1000</f>
        <v>0.0175897369747998</v>
      </c>
      <c r="K96" s="59" t="n">
        <f aca="false">K8+K28+K64</f>
        <v>159845</v>
      </c>
      <c r="L96" s="59" t="n">
        <f aca="false">L8+L28+L64</f>
        <v>2</v>
      </c>
      <c r="M96" s="59" t="n">
        <f aca="false">M8+M28+M64</f>
        <v>2</v>
      </c>
      <c r="N96" s="59" t="n">
        <f aca="false">N8+N28+N64</f>
        <v>1</v>
      </c>
      <c r="O96" s="59" t="n">
        <f aca="false">O8+O28+O64</f>
        <v>1</v>
      </c>
      <c r="P96" s="60" t="n">
        <f aca="false">N96/M96</f>
        <v>0.5</v>
      </c>
      <c r="Q96" s="15" t="n">
        <f aca="false">L96/K96*1000</f>
        <v>0.0125121211173324</v>
      </c>
      <c r="R96" s="61" t="n">
        <f aca="false">N96/K96*1000</f>
        <v>0.00625606055866621</v>
      </c>
      <c r="S96" s="61" t="n">
        <f aca="false">O96/K96*1000</f>
        <v>0.00625606055866621</v>
      </c>
      <c r="T96" s="59" t="n">
        <f aca="false">T8+T28+T64</f>
        <v>158551</v>
      </c>
      <c r="U96" s="59" t="n">
        <f aca="false">U8+U28+U64</f>
        <v>8</v>
      </c>
      <c r="V96" s="59" t="n">
        <f aca="false">V8+V28+V64</f>
        <v>8</v>
      </c>
      <c r="W96" s="59" t="n">
        <f aca="false">W8+W28+W64</f>
        <v>2</v>
      </c>
      <c r="X96" s="59" t="n">
        <f aca="false">X8+X28+X64</f>
        <v>6</v>
      </c>
      <c r="Y96" s="60" t="n">
        <f aca="false">W96/V96</f>
        <v>0.25</v>
      </c>
      <c r="Z96" s="15" t="n">
        <f aca="false">U96/T96*1000</f>
        <v>0.0504569507603232</v>
      </c>
      <c r="AA96" s="61" t="n">
        <f aca="false">W96/T96*1000</f>
        <v>0.0126142376900808</v>
      </c>
      <c r="AB96" s="61" t="n">
        <f aca="false">X96/T96*1000</f>
        <v>0.0378427130702424</v>
      </c>
      <c r="AC96" s="59" t="n">
        <f aca="false">AC8+AC9+AC11+AC19+AC28+AC41+AC64</f>
        <v>260009</v>
      </c>
      <c r="AD96" s="59" t="n">
        <f aca="false">AD8+AD9+AD11+AD19+AD28+AD41+AD64</f>
        <v>8</v>
      </c>
      <c r="AE96" s="59" t="n">
        <f aca="false">AE8+AE9+AE11+AE19+AE28+AE41+AE64</f>
        <v>8</v>
      </c>
      <c r="AF96" s="59" t="n">
        <f aca="false">AF8+AF9+AF11+AF19+AF28+AF41+AF64</f>
        <v>0</v>
      </c>
      <c r="AG96" s="59" t="n">
        <f aca="false">AG8+AG9+AG11+AG19+AG28+AG41+AG64</f>
        <v>8</v>
      </c>
      <c r="AH96" s="60" t="n">
        <f aca="false">AF96/AE96</f>
        <v>0</v>
      </c>
      <c r="AI96" s="15" t="n">
        <f aca="false">AD96/AC96*1000</f>
        <v>0.0307681657173406</v>
      </c>
      <c r="AJ96" s="61" t="n">
        <f aca="false">AF96/AC96*1000</f>
        <v>0</v>
      </c>
      <c r="AK96" s="61" t="n">
        <f aca="false">AG96/AC96*1000</f>
        <v>0.0307681657173406</v>
      </c>
      <c r="AL96" s="59" t="n">
        <f aca="false">AL8+AL19+AL28+AL41+AL64</f>
        <v>217289</v>
      </c>
      <c r="AM96" s="59" t="n">
        <f aca="false">AM8+AM19+AM28+AM41+AM64</f>
        <v>10</v>
      </c>
      <c r="AN96" s="59" t="n">
        <f aca="false">AN8+AN19+AN28+AN41+AN64</f>
        <v>10</v>
      </c>
      <c r="AO96" s="59" t="n">
        <f aca="false">AO8+AO19+AO28+AO41+AO64</f>
        <v>2</v>
      </c>
      <c r="AP96" s="59" t="n">
        <f aca="false">AP8+AP19+AP28+AP64</f>
        <v>8</v>
      </c>
      <c r="AQ96" s="60" t="n">
        <f aca="false">AO96/AN96</f>
        <v>0.2</v>
      </c>
      <c r="AR96" s="15" t="n">
        <f aca="false">AM96/AL96*1000</f>
        <v>0.046021657792157</v>
      </c>
      <c r="AS96" s="61" t="n">
        <f aca="false">AO96/AL96*1000</f>
        <v>0.0092043315584314</v>
      </c>
      <c r="AT96" s="61" t="n">
        <f aca="false">AP96/AL96*1000</f>
        <v>0.0368173262337256</v>
      </c>
      <c r="AU96" s="59" t="n">
        <f aca="false">AU8+AU19+AU28+AU41+AU64</f>
        <v>231500</v>
      </c>
      <c r="AV96" s="59" t="n">
        <f aca="false">AV8+AV19+AV28+AV41+AV64</f>
        <v>7</v>
      </c>
      <c r="AW96" s="59" t="n">
        <f aca="false">AW8+AW19+AW28+AW41+AW64</f>
        <v>7</v>
      </c>
      <c r="AX96" s="59" t="n">
        <f aca="false">AX8+AX19+AX28+AX41+AX64</f>
        <v>1</v>
      </c>
      <c r="AY96" s="59" t="n">
        <f aca="false">AY8+AY19+AY28+AY64</f>
        <v>6</v>
      </c>
      <c r="AZ96" s="60" t="n">
        <f aca="false">AX96/AW96</f>
        <v>0.142857142857143</v>
      </c>
      <c r="BA96" s="15" t="n">
        <f aca="false">AV96/AU96*1000</f>
        <v>0.0302375809935205</v>
      </c>
      <c r="BB96" s="61" t="n">
        <f aca="false">AX96/AU96*1000</f>
        <v>0.00431965442764579</v>
      </c>
      <c r="BC96" s="61" t="n">
        <f aca="false">AY96/AU96*1000</f>
        <v>0.0259179265658747</v>
      </c>
      <c r="BD96" s="1"/>
    </row>
    <row r="97" customFormat="false" ht="12.75" hidden="false" customHeight="false" outlineLevel="0" collapsed="false">
      <c r="A97" s="10" t="s">
        <v>148</v>
      </c>
      <c r="B97" s="59" t="s">
        <v>59</v>
      </c>
      <c r="C97" s="59" t="n">
        <f aca="false">C3+C7+C8+C9+C10+C11++C19+C21+C41+C64</f>
        <v>3</v>
      </c>
      <c r="D97" s="59" t="n">
        <f aca="false">D3+D7+D8+D9+D10+D11++D19+D21+D41+D64</f>
        <v>3</v>
      </c>
      <c r="E97" s="59" t="n">
        <f aca="false">E3+E7+E8+E9+E10+E11++E19+E21+E41+E64</f>
        <v>0</v>
      </c>
      <c r="F97" s="59" t="n">
        <f aca="false">F3+F7+F8+F9+F10+F11++F19+F21+F41+F64</f>
        <v>3</v>
      </c>
      <c r="G97" s="60" t="n">
        <f aca="false">E97/D97</f>
        <v>0</v>
      </c>
      <c r="H97" s="61" t="s">
        <v>59</v>
      </c>
      <c r="I97" s="61" t="s">
        <v>59</v>
      </c>
      <c r="J97" s="61" t="s">
        <v>59</v>
      </c>
      <c r="K97" s="61" t="s">
        <v>59</v>
      </c>
      <c r="L97" s="59" t="n">
        <f aca="false">L3+L7+L8+L9+L10+L11++L19+L21+L41+L64</f>
        <v>3</v>
      </c>
      <c r="M97" s="59" t="n">
        <f aca="false">M3+M7+M8+M9+M10+M11++M19+M21+M41+M64</f>
        <v>3</v>
      </c>
      <c r="N97" s="59" t="n">
        <f aca="false">N3+N7+N8+N9+N10+N11++N19+N21+N41+N64</f>
        <v>1</v>
      </c>
      <c r="O97" s="59" t="n">
        <f aca="false">O3+O7+O8+O9+O10+O11++O19+O21+O41+O64</f>
        <v>2</v>
      </c>
      <c r="P97" s="60" t="n">
        <f aca="false">N97/M97</f>
        <v>0.333333333333333</v>
      </c>
      <c r="Q97" s="61" t="s">
        <v>59</v>
      </c>
      <c r="R97" s="61" t="s">
        <v>59</v>
      </c>
      <c r="S97" s="61" t="s">
        <v>59</v>
      </c>
      <c r="T97" s="61" t="s">
        <v>59</v>
      </c>
      <c r="U97" s="59" t="n">
        <f aca="false">U3+U7+U8+U9+U10+U11++U19+U21+U41+U64</f>
        <v>7</v>
      </c>
      <c r="V97" s="59" t="n">
        <f aca="false">V3+V7+V8+V9+V10+V11++V19+V21+V41+V64</f>
        <v>7</v>
      </c>
      <c r="W97" s="59" t="n">
        <f aca="false">W3+W7+W8+W9+W10+W11++W19+W21+W41+W64</f>
        <v>2</v>
      </c>
      <c r="X97" s="59" t="n">
        <f aca="false">X3+X7+X8+X9+X10+X11++X19+X21+X41+X64</f>
        <v>5</v>
      </c>
      <c r="Y97" s="60" t="n">
        <f aca="false">W97/V97</f>
        <v>0.285714285714286</v>
      </c>
      <c r="Z97" s="61" t="s">
        <v>59</v>
      </c>
      <c r="AA97" s="61" t="s">
        <v>59</v>
      </c>
      <c r="AB97" s="61" t="s">
        <v>59</v>
      </c>
      <c r="AC97" s="61" t="s">
        <v>59</v>
      </c>
      <c r="AD97" s="59" t="n">
        <f aca="false">AD3+AD5+AD7+AD10+AD21</f>
        <v>2</v>
      </c>
      <c r="AE97" s="59" t="n">
        <f aca="false">AE3+AE5+AE7+AE10+AE21</f>
        <v>2</v>
      </c>
      <c r="AF97" s="59" t="n">
        <f aca="false">AF3+AF5+AF7+AF10+AF21</f>
        <v>0</v>
      </c>
      <c r="AG97" s="59" t="n">
        <f aca="false">AG3+AG5+AG7+AG10+AG21</f>
        <v>2</v>
      </c>
      <c r="AH97" s="60" t="n">
        <f aca="false">AF97/AE97</f>
        <v>0</v>
      </c>
      <c r="AI97" s="61" t="s">
        <v>59</v>
      </c>
      <c r="AJ97" s="61" t="s">
        <v>59</v>
      </c>
      <c r="AK97" s="61" t="s">
        <v>59</v>
      </c>
      <c r="AL97" s="61" t="s">
        <v>59</v>
      </c>
      <c r="AM97" s="59" t="n">
        <f aca="false">AM3+AM5+AM7+AM9+AM10+AM11+AM21</f>
        <v>1</v>
      </c>
      <c r="AN97" s="59" t="n">
        <f aca="false">AN3+AN5+AN7+AN9+AN10+AN11+AN21</f>
        <v>1</v>
      </c>
      <c r="AO97" s="59" t="n">
        <f aca="false">AO3+AO5+AO7+AO9+AO10+AO11+AO21</f>
        <v>1</v>
      </c>
      <c r="AP97" s="59" t="n">
        <f aca="false">AP3+AP5+AP7+AP9+AP10+AP11+AP21</f>
        <v>0</v>
      </c>
      <c r="AQ97" s="60" t="n">
        <f aca="false">AO97/AN97</f>
        <v>1</v>
      </c>
      <c r="AR97" s="61" t="s">
        <v>59</v>
      </c>
      <c r="AS97" s="61" t="s">
        <v>59</v>
      </c>
      <c r="AT97" s="61" t="s">
        <v>59</v>
      </c>
      <c r="AU97" s="61" t="s">
        <v>59</v>
      </c>
      <c r="AV97" s="59" t="n">
        <f aca="false">AV3+AV5+AV7+AV9+AV10+AV11+AV21</f>
        <v>6</v>
      </c>
      <c r="AW97" s="59" t="n">
        <f aca="false">AW3+AW5+AW7+AW9+AW10+AW11+AW21</f>
        <v>6</v>
      </c>
      <c r="AX97" s="59" t="n">
        <f aca="false">AX3+AX5+AX7+AX9+AX10+AX11+AX21</f>
        <v>2</v>
      </c>
      <c r="AY97" s="59" t="n">
        <f aca="false">AY3+AY5+AY7+AY9+AY10+AY11+AY21</f>
        <v>4</v>
      </c>
      <c r="AZ97" s="60" t="n">
        <f aca="false">AX97/AW97</f>
        <v>0.333333333333333</v>
      </c>
      <c r="BA97" s="61" t="s">
        <v>59</v>
      </c>
      <c r="BB97" s="61" t="s">
        <v>59</v>
      </c>
      <c r="BC97" s="61" t="s">
        <v>59</v>
      </c>
      <c r="BD97" s="1"/>
    </row>
    <row r="98" customFormat="false" ht="12.75" hidden="false" customHeight="false" outlineLevel="0" collapsed="false">
      <c r="A98" s="46" t="s">
        <v>162</v>
      </c>
      <c r="B98" s="47" t="n">
        <f aca="false">SUM(B87:B94)</f>
        <v>3693264</v>
      </c>
      <c r="C98" s="47" t="n">
        <f aca="false">SUM(C87:C94)</f>
        <v>262</v>
      </c>
      <c r="D98" s="47" t="n">
        <f aca="false">SUM(D87:D94)</f>
        <v>261</v>
      </c>
      <c r="E98" s="47" t="n">
        <f aca="false">SUM(E87:E94)</f>
        <v>98</v>
      </c>
      <c r="F98" s="48" t="n">
        <f aca="false">D98-E98</f>
        <v>163</v>
      </c>
      <c r="G98" s="51" t="n">
        <f aca="false">E98/D98</f>
        <v>0.375478927203065</v>
      </c>
      <c r="H98" s="69" t="n">
        <f aca="false">(C98-(C92+C94))/B98*1000</f>
        <v>0.0709399598837234</v>
      </c>
      <c r="I98" s="72" t="n">
        <f aca="false">E98/B98*1000</f>
        <v>0.0265347941549805</v>
      </c>
      <c r="J98" s="72" t="n">
        <f aca="false">F98/B98*1000</f>
        <v>0.0441344025230799</v>
      </c>
      <c r="K98" s="47" t="n">
        <f aca="false">SUM(K87:K94)</f>
        <v>3747184</v>
      </c>
      <c r="L98" s="47" t="n">
        <f aca="false">SUM(L87:L94)</f>
        <v>324</v>
      </c>
      <c r="M98" s="47" t="n">
        <f aca="false">SUM(M87:M94)</f>
        <v>323</v>
      </c>
      <c r="N98" s="47" t="n">
        <f aca="false">SUM(N87:N94)</f>
        <v>109</v>
      </c>
      <c r="O98" s="48" t="n">
        <f aca="false">M98-N98</f>
        <v>214</v>
      </c>
      <c r="P98" s="51" t="n">
        <f aca="false">N98/M98</f>
        <v>0.337461300309598</v>
      </c>
      <c r="Q98" s="69" t="n">
        <f aca="false">(L98-(L92+L94))/K98*1000</f>
        <v>0.086464929397649</v>
      </c>
      <c r="R98" s="72" t="n">
        <f aca="false">N98/K98*1000</f>
        <v>0.0290885101985918</v>
      </c>
      <c r="S98" s="72" t="n">
        <f aca="false">O98/K98*1000</f>
        <v>0.0571095521330151</v>
      </c>
      <c r="T98" s="47" t="n">
        <f aca="false">SUM(T87:T94)</f>
        <v>3650814</v>
      </c>
      <c r="U98" s="47" t="n">
        <f aca="false">SUM(U87:U94)</f>
        <v>395</v>
      </c>
      <c r="V98" s="47" t="n">
        <f aca="false">SUM(V87:V94)</f>
        <v>395</v>
      </c>
      <c r="W98" s="47" t="n">
        <f aca="false">SUM(W87:W94)</f>
        <v>142</v>
      </c>
      <c r="X98" s="48" t="n">
        <f aca="false">V98-W98</f>
        <v>253</v>
      </c>
      <c r="Y98" s="52" t="n">
        <f aca="false">W98/V98</f>
        <v>0.359493670886076</v>
      </c>
      <c r="Z98" s="69" t="n">
        <f aca="false">(U98-(U92+U94))/T98*1000</f>
        <v>0.108195049104118</v>
      </c>
      <c r="AA98" s="72" t="n">
        <f aca="false">W98/T98*1000</f>
        <v>0.0388954353741385</v>
      </c>
      <c r="AB98" s="72" t="n">
        <f aca="false">X98/T98*1000</f>
        <v>0.0692996137299791</v>
      </c>
      <c r="AC98" s="47" t="n">
        <f aca="false">SUM(AC87:AC94)</f>
        <v>3685647</v>
      </c>
      <c r="AD98" s="47" t="n">
        <f aca="false">SUM(AD87:AD94)</f>
        <v>387</v>
      </c>
      <c r="AE98" s="47" t="n">
        <f aca="false">SUM(AE87:AE94)</f>
        <v>387</v>
      </c>
      <c r="AF98" s="47" t="n">
        <f aca="false">SUM(AF87:AF94)</f>
        <v>152</v>
      </c>
      <c r="AG98" s="48" t="n">
        <f aca="false">AE98-AF98</f>
        <v>235</v>
      </c>
      <c r="AH98" s="52" t="n">
        <f aca="false">AF98/AE98</f>
        <v>0.392764857881137</v>
      </c>
      <c r="AI98" s="69" t="n">
        <f aca="false">(AD98-(AD92+AD94))/AC98*1000</f>
        <v>0.10500191689546</v>
      </c>
      <c r="AJ98" s="72" t="n">
        <f aca="false">AF98/AC98*1000</f>
        <v>0.0412410629666921</v>
      </c>
      <c r="AK98" s="72" t="n">
        <f aca="false">AG98/AC98*1000</f>
        <v>0.0637608539287675</v>
      </c>
      <c r="AL98" s="47" t="n">
        <f aca="false">SUM(AL87:AL94)</f>
        <v>3607993</v>
      </c>
      <c r="AM98" s="47" t="n">
        <f aca="false">SUM(AM87:AM94)</f>
        <v>377</v>
      </c>
      <c r="AN98" s="47" t="n">
        <f aca="false">SUM(AN87:AN94)</f>
        <v>377</v>
      </c>
      <c r="AO98" s="47" t="n">
        <f aca="false">SUM(AO87:AO94)</f>
        <v>149</v>
      </c>
      <c r="AP98" s="48" t="n">
        <f aca="false">AN98-AO98</f>
        <v>228</v>
      </c>
      <c r="AQ98" s="52" t="n">
        <f aca="false">AO98/AN98</f>
        <v>0.395225464190981</v>
      </c>
      <c r="AR98" s="69" t="n">
        <f aca="false">(AM98-(AM92+AM94))/AL98*1000</f>
        <v>0.104490224897886</v>
      </c>
      <c r="AS98" s="72" t="n">
        <f aca="false">AO98/AL98*1000</f>
        <v>0.0412971976386872</v>
      </c>
      <c r="AT98" s="72" t="n">
        <f aca="false">AP98/AL98*1000</f>
        <v>0.0631930272591992</v>
      </c>
      <c r="AU98" s="47" t="n">
        <f aca="false">SUM(AU87:AU94)</f>
        <v>3535551</v>
      </c>
      <c r="AV98" s="47" t="n">
        <f aca="false">SUM(AV87:AV94)</f>
        <v>347</v>
      </c>
      <c r="AW98" s="47" t="n">
        <f aca="false">SUM(AW87:AW94)</f>
        <v>347</v>
      </c>
      <c r="AX98" s="47" t="n">
        <f aca="false">SUM(AX87:AX94)</f>
        <v>132</v>
      </c>
      <c r="AY98" s="48" t="n">
        <f aca="false">AW98-AX98</f>
        <v>215</v>
      </c>
      <c r="AZ98" s="52" t="n">
        <f aca="false">AX98/AW98</f>
        <v>0.380403458213257</v>
      </c>
      <c r="BA98" s="69" t="n">
        <f aca="false">(AV98-(AV92+AV94))/AU98*1000</f>
        <v>0.0981459466996799</v>
      </c>
      <c r="BB98" s="72" t="n">
        <f aca="false">AX98/AU98*1000</f>
        <v>0.0373350575341722</v>
      </c>
      <c r="BC98" s="72" t="n">
        <f aca="false">AY98/AU98*1000</f>
        <v>0.0608108891655077</v>
      </c>
    </row>
    <row r="99" customFormat="false" ht="12.75" hidden="false" customHeight="false" outlineLevel="0" collapsed="false">
      <c r="G99" s="51"/>
      <c r="H99" s="69"/>
      <c r="I99" s="72"/>
      <c r="J99" s="72"/>
      <c r="P99" s="51"/>
      <c r="Q99" s="69"/>
      <c r="R99" s="72"/>
      <c r="S99" s="72"/>
      <c r="V99" s="1"/>
      <c r="Y99" s="52"/>
      <c r="Z99" s="69"/>
      <c r="AA99" s="72"/>
      <c r="AB99" s="72"/>
      <c r="AE99" s="1"/>
      <c r="AH99" s="52"/>
      <c r="AI99" s="69"/>
      <c r="AJ99" s="72"/>
      <c r="AK99" s="72"/>
      <c r="AN99" s="1"/>
      <c r="AQ99" s="52"/>
      <c r="AR99" s="69"/>
      <c r="AS99" s="72"/>
      <c r="AT99" s="72"/>
      <c r="AW99" s="1"/>
      <c r="AZ99" s="52"/>
      <c r="BA99" s="69"/>
      <c r="BB99" s="72"/>
      <c r="BC99" s="72"/>
    </row>
    <row r="100" s="73" customFormat="true" ht="12.75" hidden="false" customHeight="false" outlineLevel="0" collapsed="false">
      <c r="B100" s="74" t="n">
        <f aca="false">B98+B77</f>
        <v>3878934</v>
      </c>
      <c r="C100" s="74" t="n">
        <f aca="false">C98+C77</f>
        <v>265</v>
      </c>
      <c r="D100" s="74" t="n">
        <f aca="false">D98+D77</f>
        <v>264</v>
      </c>
      <c r="E100" s="74" t="n">
        <f aca="false">E98+E77</f>
        <v>98</v>
      </c>
      <c r="F100" s="74" t="n">
        <f aca="false">F98+F77</f>
        <v>166</v>
      </c>
      <c r="G100" s="75" t="n">
        <f aca="false">E100/D100</f>
        <v>0.371212121212121</v>
      </c>
      <c r="H100" s="15" t="n">
        <f aca="false">(C100-(C94+C96))/B100*1000</f>
        <v>0.0675443304784253</v>
      </c>
      <c r="I100" s="76" t="n">
        <f aca="false">E100/B100*1000</f>
        <v>0.0252646732323881</v>
      </c>
      <c r="J100" s="76" t="n">
        <f aca="false">F100/B100*1000</f>
        <v>0.0427952628222084</v>
      </c>
      <c r="K100" s="74" t="n">
        <f aca="false">K98+K77</f>
        <v>3922083</v>
      </c>
      <c r="L100" s="74" t="n">
        <f aca="false">L98+L77</f>
        <v>326</v>
      </c>
      <c r="M100" s="74" t="n">
        <f aca="false">M98+M77</f>
        <v>325</v>
      </c>
      <c r="N100" s="74" t="n">
        <f aca="false">N98+N77</f>
        <v>110</v>
      </c>
      <c r="O100" s="74" t="n">
        <f aca="false">O98+O77</f>
        <v>215</v>
      </c>
      <c r="P100" s="75" t="n">
        <f aca="false">N100/M100</f>
        <v>0.338461538461539</v>
      </c>
      <c r="Q100" s="15" t="n">
        <f aca="false">(L100-(L94+L96))/K100*1000</f>
        <v>0.0826091645689293</v>
      </c>
      <c r="R100" s="76" t="n">
        <f aca="false">N100/K100*1000</f>
        <v>0.0280463213042661</v>
      </c>
      <c r="S100" s="76" t="n">
        <f aca="false">O100/K100*1000</f>
        <v>0.0548178098219747</v>
      </c>
      <c r="T100" s="74" t="n">
        <f aca="false">T98+T77</f>
        <v>3823756</v>
      </c>
      <c r="U100" s="74" t="n">
        <f aca="false">U98+U77</f>
        <v>403</v>
      </c>
      <c r="V100" s="74" t="n">
        <f aca="false">V98+V77</f>
        <v>403</v>
      </c>
      <c r="W100" s="74" t="n">
        <f aca="false">W98+W77</f>
        <v>144</v>
      </c>
      <c r="X100" s="74" t="n">
        <f aca="false">X98+X77</f>
        <v>259</v>
      </c>
      <c r="Y100" s="75" t="n">
        <f aca="false">W100/V100</f>
        <v>0.357320099255583</v>
      </c>
      <c r="Z100" s="15" t="n">
        <f aca="false">(U100-(U94+U96))/T100*1000</f>
        <v>0.103301570497699</v>
      </c>
      <c r="AA100" s="76" t="n">
        <f aca="false">W100/T100*1000</f>
        <v>0.0376593067130853</v>
      </c>
      <c r="AB100" s="76" t="n">
        <f aca="false">X100/T100*1000</f>
        <v>0.0677344474908964</v>
      </c>
      <c r="AC100" s="74" t="n">
        <f aca="false">AC98+AC77</f>
        <v>3945656</v>
      </c>
      <c r="AD100" s="74" t="n">
        <f aca="false">AD98+AD77</f>
        <v>395</v>
      </c>
      <c r="AE100" s="74" t="n">
        <f aca="false">AE98+AE77</f>
        <v>395</v>
      </c>
      <c r="AF100" s="74" t="n">
        <f aca="false">AF98+AF77</f>
        <v>152</v>
      </c>
      <c r="AG100" s="74" t="n">
        <f aca="false">AG98+AG77</f>
        <v>243</v>
      </c>
      <c r="AH100" s="75" t="n">
        <f aca="false">AF100/AE100</f>
        <v>0.384810126582279</v>
      </c>
      <c r="AI100" s="15" t="n">
        <f aca="false">(AD100-(AD94+AD96))/AC100*1000</f>
        <v>0.0980825495177481</v>
      </c>
      <c r="AJ100" s="76" t="n">
        <f aca="false">AF100/AC100*1000</f>
        <v>0.0385233786219579</v>
      </c>
      <c r="AK100" s="76" t="n">
        <f aca="false">AG100/AC100*1000</f>
        <v>0.0615867171390512</v>
      </c>
      <c r="AL100" s="74" t="n">
        <f aca="false">AL98+AL77</f>
        <v>3825282</v>
      </c>
      <c r="AM100" s="74" t="n">
        <f aca="false">AM98+AM77</f>
        <v>387</v>
      </c>
      <c r="AN100" s="74" t="n">
        <f aca="false">AN98+AN77</f>
        <v>387</v>
      </c>
      <c r="AO100" s="74" t="n">
        <f aca="false">AO98+AO77</f>
        <v>151</v>
      </c>
      <c r="AP100" s="74" t="n">
        <f aca="false">AP98+AP77</f>
        <v>236</v>
      </c>
      <c r="AQ100" s="75" t="n">
        <f aca="false">AO100/AN100</f>
        <v>0.390180878552972</v>
      </c>
      <c r="AR100" s="15" t="n">
        <f aca="false">(AM100-(AM94+AM96))/AL100*1000</f>
        <v>0.0985548255004468</v>
      </c>
      <c r="AS100" s="76" t="n">
        <f aca="false">AO100/AL100*1000</f>
        <v>0.0394742139272346</v>
      </c>
      <c r="AT100" s="76" t="n">
        <f aca="false">AP100/AL100*1000</f>
        <v>0.0616947979260091</v>
      </c>
      <c r="AU100" s="74" t="n">
        <f aca="false">AU98+AU77</f>
        <v>3767051</v>
      </c>
      <c r="AV100" s="74" t="n">
        <f aca="false">AV98+AV77</f>
        <v>354</v>
      </c>
      <c r="AW100" s="74" t="n">
        <f aca="false">AW98+AW77</f>
        <v>354</v>
      </c>
      <c r="AX100" s="74" t="n">
        <f aca="false">AX98+AX77</f>
        <v>133</v>
      </c>
      <c r="AY100" s="74" t="n">
        <f aca="false">AY98+AY77</f>
        <v>221</v>
      </c>
      <c r="AZ100" s="75" t="n">
        <f aca="false">AX100/AW100</f>
        <v>0.375706214689266</v>
      </c>
      <c r="BA100" s="15" t="n">
        <f aca="false">(AV100-(AV94+AV96))/AU100*1000</f>
        <v>0.0921144948661433</v>
      </c>
      <c r="BB100" s="76" t="n">
        <f aca="false">AX100/AU100*1000</f>
        <v>0.0353061320380319</v>
      </c>
      <c r="BC100" s="76" t="n">
        <f aca="false">AY100/AU100*1000</f>
        <v>0.0586665803037973</v>
      </c>
    </row>
    <row r="101" customFormat="false" ht="12.75" hidden="false" customHeight="false" outlineLevel="0" collapsed="false">
      <c r="B101" s="77"/>
      <c r="C101" s="59" t="n">
        <f aca="false">C98+C76+C77+C78</f>
        <v>265</v>
      </c>
      <c r="D101" s="59" t="n">
        <f aca="false">D98+D76+D77+D78</f>
        <v>264</v>
      </c>
      <c r="E101" s="59" t="n">
        <f aca="false">E98+E76+E77+E78</f>
        <v>98</v>
      </c>
      <c r="F101" s="59" t="n">
        <f aca="false">F98+F76+F77+F78</f>
        <v>166</v>
      </c>
      <c r="G101" s="75" t="n">
        <f aca="false">E101/D101</f>
        <v>0.371212121212121</v>
      </c>
      <c r="J101" s="76"/>
      <c r="K101" s="77"/>
      <c r="L101" s="59" t="n">
        <f aca="false">L98+L76+L77+L78</f>
        <v>330</v>
      </c>
      <c r="M101" s="59" t="n">
        <f aca="false">M98+M76+M77+M78</f>
        <v>329</v>
      </c>
      <c r="N101" s="59" t="n">
        <f aca="false">N98+N76+N77+N78</f>
        <v>110</v>
      </c>
      <c r="O101" s="59" t="n">
        <f aca="false">O98+O76+O77+O78</f>
        <v>219</v>
      </c>
      <c r="P101" s="75" t="n">
        <f aca="false">N101/M101</f>
        <v>0.334346504559271</v>
      </c>
      <c r="S101" s="76"/>
      <c r="T101" s="77"/>
      <c r="U101" s="59" t="n">
        <f aca="false">U98+U76+U77+U78</f>
        <v>406</v>
      </c>
      <c r="V101" s="59" t="n">
        <f aca="false">V98+V76+V77+V78</f>
        <v>406</v>
      </c>
      <c r="W101" s="59" t="n">
        <f aca="false">W98+W76+W77+W78</f>
        <v>145</v>
      </c>
      <c r="X101" s="59" t="n">
        <f aca="false">X98+X76+X77+X78</f>
        <v>261</v>
      </c>
      <c r="Y101" s="75" t="n">
        <f aca="false">W101/V101</f>
        <v>0.357142857142857</v>
      </c>
      <c r="AB101" s="76"/>
      <c r="AC101" s="77"/>
      <c r="AD101" s="59" t="n">
        <f aca="false">AD98+AD76+AD77+AD78</f>
        <v>397</v>
      </c>
      <c r="AE101" s="59" t="n">
        <f aca="false">AE98+AE76+AE77+AE78</f>
        <v>397</v>
      </c>
      <c r="AF101" s="59" t="n">
        <f aca="false">AF98+AF76+AF77+AF78</f>
        <v>152</v>
      </c>
      <c r="AG101" s="59" t="n">
        <f aca="false">AG98+AG76+AG77+AG78</f>
        <v>245</v>
      </c>
      <c r="AH101" s="75" t="n">
        <f aca="false">AF101/AE101</f>
        <v>0.382871536523929</v>
      </c>
      <c r="AK101" s="76"/>
      <c r="AL101" s="77"/>
      <c r="AM101" s="78" t="n">
        <f aca="false">AM98+AM76+AM77+AM78</f>
        <v>392</v>
      </c>
      <c r="AN101" s="78" t="n">
        <f aca="false">AN98+AN76+AN77+AN78</f>
        <v>392</v>
      </c>
      <c r="AO101" s="78" t="n">
        <f aca="false">AO98+AO76+AO77+AO78</f>
        <v>154</v>
      </c>
      <c r="AP101" s="78" t="n">
        <f aca="false">AP98+AP76+AP77+AP78</f>
        <v>238</v>
      </c>
      <c r="AQ101" s="75" t="n">
        <f aca="false">AO101/AN101</f>
        <v>0.392857142857143</v>
      </c>
      <c r="AT101" s="76"/>
      <c r="AU101" s="77"/>
      <c r="AV101" s="78" t="n">
        <f aca="false">AV98+AV76+AV77+AV78</f>
        <v>364</v>
      </c>
      <c r="AW101" s="78" t="n">
        <f aca="false">AW98+AW76+AW77+AW78</f>
        <v>364</v>
      </c>
      <c r="AX101" s="78" t="n">
        <f aca="false">AX98+AX76+AX77+AX78</f>
        <v>136</v>
      </c>
      <c r="AY101" s="78" t="n">
        <f aca="false">AY98+AY76+AY77+AY78</f>
        <v>228</v>
      </c>
      <c r="AZ101" s="75" t="n">
        <f aca="false">AX101/AW101</f>
        <v>0.373626373626374</v>
      </c>
      <c r="BC101" s="76"/>
    </row>
    <row r="102" customFormat="false" ht="12.75" hidden="false" customHeight="false" outlineLevel="0" collapsed="false">
      <c r="V102" s="1"/>
      <c r="AE102" s="1"/>
      <c r="AN102" s="1"/>
      <c r="AW102" s="1"/>
    </row>
    <row r="103" customFormat="false" ht="12.75" hidden="false" customHeight="false" outlineLevel="0" collapsed="false">
      <c r="B103" s="79"/>
    </row>
    <row r="105" customFormat="false" ht="12.75" hidden="false" customHeight="false" outlineLevel="0" collapsed="false">
      <c r="A105" s="80" t="s">
        <v>156</v>
      </c>
      <c r="B105" s="80" t="s">
        <v>163</v>
      </c>
    </row>
    <row r="106" customFormat="false" ht="12.75" hidden="false" customHeight="false" outlineLevel="0" collapsed="false">
      <c r="A106" s="80" t="s">
        <v>155</v>
      </c>
      <c r="B106" s="80" t="s">
        <v>164</v>
      </c>
    </row>
    <row r="107" customFormat="false" ht="12.75" hidden="false" customHeight="false" outlineLevel="0" collapsed="false">
      <c r="A107" s="80" t="s">
        <v>154</v>
      </c>
      <c r="B107" s="80" t="s">
        <v>165</v>
      </c>
    </row>
    <row r="108" customFormat="false" ht="12.75" hidden="false" customHeight="false" outlineLevel="0" collapsed="false">
      <c r="T108" s="11"/>
    </row>
    <row r="109" customFormat="false" ht="12.75" hidden="false" customHeight="false" outlineLevel="0" collapsed="false">
      <c r="T109" s="11"/>
    </row>
    <row r="110" customFormat="false" ht="12.75" hidden="false" customHeight="false" outlineLevel="0" collapsed="false">
      <c r="B110" s="77" t="n">
        <v>2007</v>
      </c>
      <c r="C110" s="77" t="s">
        <v>166</v>
      </c>
      <c r="D110" s="77" t="s">
        <v>167</v>
      </c>
      <c r="T110" s="11"/>
    </row>
    <row r="111" customFormat="false" ht="12.75" hidden="false" customHeight="false" outlineLevel="0" collapsed="false">
      <c r="A111" s="1" t="s">
        <v>168</v>
      </c>
      <c r="B111" s="59" t="n">
        <v>98545</v>
      </c>
      <c r="C111" s="77" t="n">
        <v>74745</v>
      </c>
      <c r="D111" s="59" t="n">
        <f aca="false">B111-C111</f>
        <v>23800</v>
      </c>
      <c r="T111" s="11"/>
    </row>
    <row r="112" customFormat="false" ht="12.75" hidden="false" customHeight="false" outlineLevel="0" collapsed="false">
      <c r="B112" s="77" t="n">
        <v>2008</v>
      </c>
      <c r="C112" s="77" t="s">
        <v>169</v>
      </c>
      <c r="D112" s="77" t="s">
        <v>170</v>
      </c>
      <c r="T112" s="11"/>
    </row>
    <row r="113" customFormat="false" ht="12.75" hidden="false" customHeight="false" outlineLevel="0" collapsed="false">
      <c r="A113" s="1" t="s">
        <v>171</v>
      </c>
      <c r="B113" s="77" t="n">
        <v>58682</v>
      </c>
      <c r="C113" s="77" t="n">
        <v>30721</v>
      </c>
      <c r="D113" s="77" t="n">
        <f aca="false">B113-C113</f>
        <v>27961</v>
      </c>
      <c r="T113" s="11"/>
    </row>
    <row r="114" customFormat="false" ht="12.75" hidden="false" customHeight="false" outlineLevel="0" collapsed="false">
      <c r="K114" s="2"/>
      <c r="L114" s="2"/>
      <c r="M114" s="2"/>
      <c r="N114" s="2"/>
      <c r="T114" s="11"/>
    </row>
    <row r="115" customFormat="false" ht="12.75" hidden="false" customHeight="false" outlineLevel="0" collapsed="false">
      <c r="K115" s="2"/>
      <c r="L115" s="2"/>
      <c r="M115" s="2"/>
      <c r="N115" s="2"/>
      <c r="T115" s="11"/>
    </row>
    <row r="116" customFormat="false" ht="12.75" hidden="false" customHeight="false" outlineLevel="0" collapsed="false">
      <c r="K116" s="2"/>
      <c r="L116" s="2"/>
      <c r="M116" s="2"/>
      <c r="N116" s="2"/>
      <c r="T116" s="11"/>
    </row>
    <row r="117" customFormat="false" ht="12.75" hidden="false" customHeight="false" outlineLevel="0" collapsed="false">
      <c r="K117" s="2"/>
      <c r="L117" s="2"/>
      <c r="M117" s="2"/>
      <c r="N117" s="2"/>
      <c r="T117" s="11"/>
    </row>
    <row r="118" customFormat="false" ht="12.75" hidden="false" customHeight="false" outlineLevel="0" collapsed="false">
      <c r="K118" s="2"/>
      <c r="L118" s="2"/>
      <c r="M118" s="2"/>
      <c r="N118" s="2"/>
      <c r="T118" s="11"/>
    </row>
    <row r="119" customFormat="false" ht="12.75" hidden="false" customHeight="false" outlineLevel="0" collapsed="false">
      <c r="K119" s="2"/>
      <c r="L119" s="2"/>
      <c r="M119" s="2"/>
      <c r="N119" s="2"/>
      <c r="T119" s="11"/>
    </row>
    <row r="120" customFormat="false" ht="12.75" hidden="false" customHeight="false" outlineLevel="0" collapsed="false">
      <c r="K120" s="2"/>
      <c r="L120" s="2"/>
      <c r="M120" s="2"/>
      <c r="N120" s="2"/>
      <c r="T120" s="11"/>
    </row>
    <row r="121" customFormat="false" ht="12.75" hidden="false" customHeight="false" outlineLevel="0" collapsed="false">
      <c r="K121" s="2"/>
      <c r="L121" s="2"/>
      <c r="M121" s="2"/>
      <c r="N121" s="2"/>
      <c r="T121" s="11"/>
    </row>
    <row r="122" customFormat="false" ht="12.75" hidden="false" customHeight="false" outlineLevel="0" collapsed="false">
      <c r="K122" s="2"/>
      <c r="L122" s="2"/>
      <c r="M122" s="2"/>
      <c r="N122" s="2"/>
      <c r="T122" s="11"/>
    </row>
    <row r="123" customFormat="false" ht="12.75" hidden="false" customHeight="false" outlineLevel="0" collapsed="false">
      <c r="K123" s="2"/>
      <c r="L123" s="2"/>
      <c r="M123" s="2"/>
      <c r="N123" s="2"/>
      <c r="T123" s="11"/>
    </row>
    <row r="124" customFormat="false" ht="12.75" hidden="false" customHeight="false" outlineLevel="0" collapsed="false">
      <c r="K124" s="2"/>
      <c r="L124" s="2"/>
      <c r="M124" s="2"/>
      <c r="N124" s="2"/>
      <c r="T124" s="11"/>
    </row>
    <row r="125" customFormat="false" ht="12.75" hidden="false" customHeight="false" outlineLevel="0" collapsed="false">
      <c r="K125" s="2"/>
      <c r="L125" s="2"/>
      <c r="M125" s="2"/>
      <c r="N125" s="2"/>
      <c r="T125" s="11"/>
    </row>
    <row r="126" customFormat="false" ht="12.75" hidden="false" customHeight="false" outlineLevel="0" collapsed="false">
      <c r="K126" s="2"/>
      <c r="L126" s="2"/>
      <c r="M126" s="2"/>
      <c r="N126" s="2"/>
      <c r="T126" s="11"/>
    </row>
    <row r="127" customFormat="false" ht="12.75" hidden="false" customHeight="false" outlineLevel="0" collapsed="false">
      <c r="K127" s="2"/>
      <c r="L127" s="2"/>
      <c r="M127" s="2"/>
      <c r="N127" s="2"/>
      <c r="T127" s="11"/>
    </row>
    <row r="128" customFormat="false" ht="12.75" hidden="false" customHeight="false" outlineLevel="0" collapsed="false">
      <c r="K128" s="2"/>
      <c r="L128" s="2"/>
      <c r="M128" s="2"/>
      <c r="N128" s="2"/>
      <c r="T128" s="11"/>
    </row>
    <row r="129" customFormat="false" ht="12.75" hidden="false" customHeight="false" outlineLevel="0" collapsed="false">
      <c r="K129" s="2"/>
      <c r="L129" s="2"/>
      <c r="M129" s="2"/>
      <c r="N129" s="2"/>
      <c r="T129" s="11"/>
    </row>
    <row r="130" customFormat="false" ht="12.75" hidden="false" customHeight="false" outlineLevel="0" collapsed="false">
      <c r="K130" s="2"/>
      <c r="L130" s="2"/>
      <c r="M130" s="2"/>
      <c r="N130" s="2"/>
      <c r="T130" s="11"/>
    </row>
    <row r="131" customFormat="false" ht="12.75" hidden="false" customHeight="false" outlineLevel="0" collapsed="false">
      <c r="K131" s="2"/>
      <c r="L131" s="2"/>
      <c r="M131" s="2"/>
      <c r="N131" s="2"/>
      <c r="T131" s="11"/>
    </row>
    <row r="132" customFormat="false" ht="12.75" hidden="false" customHeight="false" outlineLevel="0" collapsed="false">
      <c r="K132" s="2"/>
      <c r="L132" s="2"/>
      <c r="M132" s="2"/>
      <c r="N132" s="2"/>
      <c r="T132" s="11"/>
    </row>
    <row r="133" customFormat="false" ht="12.75" hidden="false" customHeight="false" outlineLevel="0" collapsed="false">
      <c r="K133" s="2"/>
      <c r="L133" s="2"/>
      <c r="M133" s="2"/>
      <c r="N133" s="2"/>
      <c r="T133" s="11"/>
    </row>
    <row r="134" customFormat="false" ht="12.75" hidden="false" customHeight="false" outlineLevel="0" collapsed="false">
      <c r="K134" s="2"/>
      <c r="L134" s="2"/>
      <c r="M134" s="2"/>
      <c r="N134" s="2"/>
      <c r="T134" s="11"/>
    </row>
    <row r="135" customFormat="false" ht="12.75" hidden="false" customHeight="false" outlineLevel="0" collapsed="false">
      <c r="K135" s="2"/>
      <c r="L135" s="2"/>
      <c r="M135" s="2"/>
      <c r="N135" s="2"/>
      <c r="T135" s="11"/>
    </row>
    <row r="136" customFormat="false" ht="12.75" hidden="false" customHeight="false" outlineLevel="0" collapsed="false">
      <c r="K136" s="2"/>
      <c r="L136" s="2"/>
      <c r="M136" s="2"/>
      <c r="N136" s="2"/>
      <c r="T136" s="11"/>
    </row>
    <row r="137" customFormat="false" ht="12.75" hidden="false" customHeight="false" outlineLevel="0" collapsed="false">
      <c r="K137" s="2"/>
      <c r="L137" s="2"/>
      <c r="M137" s="2"/>
      <c r="N137" s="2"/>
      <c r="T137" s="11"/>
    </row>
    <row r="138" customFormat="false" ht="12.75" hidden="false" customHeight="false" outlineLevel="0" collapsed="false">
      <c r="K138" s="2"/>
      <c r="L138" s="2"/>
      <c r="M138" s="2"/>
      <c r="N138" s="2"/>
      <c r="T138" s="11"/>
    </row>
    <row r="139" customFormat="false" ht="12.75" hidden="false" customHeight="false" outlineLevel="0" collapsed="false">
      <c r="K139" s="2"/>
      <c r="L139" s="2"/>
      <c r="M139" s="2"/>
      <c r="N139" s="2"/>
      <c r="T139" s="11"/>
    </row>
    <row r="140" customFormat="false" ht="12.75" hidden="false" customHeight="false" outlineLevel="0" collapsed="false">
      <c r="K140" s="2"/>
      <c r="L140" s="2"/>
      <c r="M140" s="2"/>
      <c r="N140" s="2"/>
      <c r="T140" s="11"/>
    </row>
    <row r="141" customFormat="false" ht="12.75" hidden="false" customHeight="false" outlineLevel="0" collapsed="false">
      <c r="K141" s="2"/>
      <c r="L141" s="2"/>
      <c r="M141" s="2"/>
      <c r="N141" s="2"/>
      <c r="T141" s="11"/>
    </row>
    <row r="142" customFormat="false" ht="12.75" hidden="false" customHeight="false" outlineLevel="0" collapsed="false">
      <c r="K142" s="2"/>
      <c r="L142" s="2"/>
      <c r="M142" s="2"/>
      <c r="N142" s="2"/>
      <c r="T142" s="11"/>
    </row>
    <row r="143" customFormat="false" ht="12.75" hidden="false" customHeight="false" outlineLevel="0" collapsed="false">
      <c r="K143" s="2"/>
      <c r="L143" s="2"/>
      <c r="M143" s="2"/>
      <c r="N143" s="2"/>
      <c r="T143" s="11"/>
    </row>
    <row r="144" customFormat="false" ht="12.75" hidden="false" customHeight="false" outlineLevel="0" collapsed="false">
      <c r="K144" s="2"/>
      <c r="L144" s="2"/>
      <c r="M144" s="2"/>
      <c r="N144" s="2"/>
      <c r="T144" s="11"/>
    </row>
    <row r="145" customFormat="false" ht="12.75" hidden="false" customHeight="false" outlineLevel="0" collapsed="false">
      <c r="K145" s="2"/>
      <c r="L145" s="2"/>
      <c r="M145" s="2"/>
      <c r="N145" s="2"/>
      <c r="T145" s="11"/>
    </row>
    <row r="146" customFormat="false" ht="12.75" hidden="false" customHeight="false" outlineLevel="0" collapsed="false">
      <c r="K146" s="2"/>
      <c r="L146" s="2"/>
      <c r="M146" s="2"/>
      <c r="N146" s="2"/>
      <c r="T146" s="11"/>
    </row>
    <row r="147" customFormat="false" ht="12.75" hidden="false" customHeight="false" outlineLevel="0" collapsed="false">
      <c r="K147" s="2"/>
      <c r="L147" s="2"/>
      <c r="M147" s="2"/>
      <c r="N147" s="2"/>
      <c r="T147" s="11"/>
    </row>
    <row r="148" customFormat="false" ht="12.75" hidden="false" customHeight="false" outlineLevel="0" collapsed="false">
      <c r="K148" s="2"/>
      <c r="L148" s="2"/>
      <c r="M148" s="2"/>
      <c r="N148" s="2"/>
      <c r="T148" s="11"/>
    </row>
    <row r="149" customFormat="false" ht="12.75" hidden="false" customHeight="false" outlineLevel="0" collapsed="false">
      <c r="K149" s="2"/>
      <c r="L149" s="2"/>
      <c r="M149" s="2"/>
      <c r="N149" s="2"/>
      <c r="T149" s="11"/>
    </row>
    <row r="150" customFormat="false" ht="12.75" hidden="false" customHeight="false" outlineLevel="0" collapsed="false">
      <c r="K150" s="2"/>
      <c r="L150" s="2"/>
      <c r="M150" s="2"/>
      <c r="N150" s="2"/>
      <c r="T150" s="11"/>
    </row>
    <row r="151" customFormat="false" ht="12.75" hidden="false" customHeight="false" outlineLevel="0" collapsed="false">
      <c r="K151" s="2"/>
      <c r="L151" s="2"/>
      <c r="M151" s="2"/>
      <c r="N151" s="2"/>
      <c r="T151" s="11"/>
    </row>
    <row r="152" customFormat="false" ht="12.75" hidden="false" customHeight="false" outlineLevel="0" collapsed="false">
      <c r="K152" s="2"/>
      <c r="L152" s="2"/>
      <c r="M152" s="2"/>
      <c r="N152" s="2"/>
      <c r="T152" s="11"/>
    </row>
    <row r="153" customFormat="false" ht="12.75" hidden="false" customHeight="false" outlineLevel="0" collapsed="false">
      <c r="K153" s="2"/>
      <c r="L153" s="2"/>
      <c r="M153" s="2"/>
      <c r="N153" s="2"/>
      <c r="T153" s="11"/>
    </row>
    <row r="154" customFormat="false" ht="12.75" hidden="false" customHeight="false" outlineLevel="0" collapsed="false">
      <c r="K154" s="2"/>
      <c r="L154" s="2"/>
      <c r="M154" s="2"/>
      <c r="N154" s="2"/>
      <c r="T154" s="11"/>
    </row>
    <row r="155" customFormat="false" ht="12.75" hidden="false" customHeight="false" outlineLevel="0" collapsed="false">
      <c r="T155" s="11"/>
    </row>
    <row r="156" customFormat="false" ht="12.75" hidden="false" customHeight="false" outlineLevel="0" collapsed="false">
      <c r="T156" s="11"/>
    </row>
    <row r="157" customFormat="false" ht="12.75" hidden="false" customHeight="false" outlineLevel="0" collapsed="false">
      <c r="T157" s="11"/>
    </row>
    <row r="158" customFormat="false" ht="12.75" hidden="false" customHeight="false" outlineLevel="0" collapsed="false">
      <c r="T158" s="11"/>
    </row>
    <row r="159" customFormat="false" ht="12.75" hidden="false" customHeight="false" outlineLevel="0" collapsed="false">
      <c r="T159" s="11"/>
    </row>
    <row r="160" customFormat="false" ht="12.75" hidden="false" customHeight="false" outlineLevel="0" collapsed="false">
      <c r="T160" s="11"/>
    </row>
    <row r="161" customFormat="false" ht="12.75" hidden="false" customHeight="false" outlineLevel="0" collapsed="false">
      <c r="T161" s="11"/>
    </row>
    <row r="162" customFormat="false" ht="12.75" hidden="false" customHeight="false" outlineLevel="0" collapsed="false">
      <c r="T162" s="11"/>
    </row>
    <row r="163" customFormat="false" ht="12.75" hidden="false" customHeight="false" outlineLevel="0" collapsed="false">
      <c r="T163" s="11"/>
    </row>
    <row r="164" customFormat="false" ht="12.75" hidden="false" customHeight="false" outlineLevel="0" collapsed="false">
      <c r="T164" s="11"/>
    </row>
    <row r="165" customFormat="false" ht="12.75" hidden="false" customHeight="false" outlineLevel="0" collapsed="false">
      <c r="T165" s="11"/>
    </row>
    <row r="166" customFormat="false" ht="12.75" hidden="false" customHeight="false" outlineLevel="0" collapsed="false">
      <c r="T166" s="11"/>
    </row>
    <row r="167" customFormat="false" ht="12.75" hidden="false" customHeight="false" outlineLevel="0" collapsed="false">
      <c r="T167" s="11"/>
    </row>
    <row r="168" customFormat="false" ht="12.75" hidden="false" customHeight="false" outlineLevel="0" collapsed="false">
      <c r="T168" s="11"/>
    </row>
    <row r="169" customFormat="false" ht="12.75" hidden="false" customHeight="false" outlineLevel="0" collapsed="false">
      <c r="T169" s="11"/>
    </row>
    <row r="170" customFormat="false" ht="12.75" hidden="false" customHeight="false" outlineLevel="0" collapsed="false">
      <c r="T170" s="11"/>
    </row>
    <row r="171" customFormat="false" ht="12.75" hidden="false" customHeight="false" outlineLevel="0" collapsed="false">
      <c r="T171" s="11"/>
    </row>
    <row r="172" customFormat="false" ht="12.75" hidden="false" customHeight="false" outlineLevel="0" collapsed="false">
      <c r="T172" s="11"/>
    </row>
    <row r="173" customFormat="false" ht="12.75" hidden="false" customHeight="false" outlineLevel="0" collapsed="false">
      <c r="T173" s="11"/>
    </row>
    <row r="174" customFormat="false" ht="12.75" hidden="false" customHeight="false" outlineLevel="0" collapsed="false">
      <c r="T174" s="11"/>
    </row>
  </sheetData>
  <printOptions headings="false" gridLines="false" gridLinesSet="true" horizontalCentered="false" verticalCentered="false"/>
  <pageMargins left="0.708333333333333" right="0.708333333333333"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
    </sheetView>
  </sheetViews>
  <sheetFormatPr defaultColWidth="9.13671875" defaultRowHeight="12.75" zeroHeight="false" outlineLevelRow="0" outlineLevelCol="0"/>
  <cols>
    <col collapsed="false" customWidth="true" hidden="false" outlineLevel="0" max="1" min="1" style="121" width="7.99"/>
    <col collapsed="false" customWidth="true" hidden="false" outlineLevel="0" max="2" min="2" style="121" width="21.28"/>
    <col collapsed="false" customWidth="true" hidden="false" outlineLevel="0" max="3" min="3" style="121" width="37.28"/>
    <col collapsed="false" customWidth="true" hidden="false" outlineLevel="0" max="9" min="4" style="121" width="9.7"/>
    <col collapsed="false" customWidth="true" hidden="false" outlineLevel="0" max="10" min="10" style="121" width="6.85"/>
    <col collapsed="false" customWidth="true" hidden="false" outlineLevel="0" max="11" min="11" style="121" width="6.7"/>
    <col collapsed="false" customWidth="true" hidden="true" outlineLevel="0" max="12" min="12" style="121" width="35.13"/>
    <col collapsed="false" customWidth="true" hidden="false" outlineLevel="0" max="13" min="13" style="121" width="7.28"/>
    <col collapsed="false" customWidth="false" hidden="false" outlineLevel="0" max="14" min="14" style="121" width="9.14"/>
    <col collapsed="false" customWidth="true" hidden="false" outlineLevel="0" max="15" min="15" style="121" width="10.56"/>
    <col collapsed="false" customWidth="false" hidden="false" outlineLevel="0" max="257" min="16" style="121" width="9.14"/>
  </cols>
  <sheetData>
    <row r="1" customFormat="false" ht="15.75" hidden="false" customHeight="false" outlineLevel="0" collapsed="false">
      <c r="A1" s="122" t="s">
        <v>342</v>
      </c>
      <c r="B1" s="122"/>
      <c r="C1" s="122"/>
      <c r="D1" s="122"/>
      <c r="E1" s="122"/>
      <c r="F1" s="122"/>
      <c r="G1" s="122"/>
      <c r="H1" s="122"/>
      <c r="I1" s="123"/>
      <c r="L1" s="124" t="s">
        <v>343</v>
      </c>
    </row>
    <row r="2" customFormat="false" ht="6" hidden="false" customHeight="true" outlineLevel="0" collapsed="false">
      <c r="A2" s="122"/>
      <c r="B2" s="122"/>
      <c r="C2" s="122"/>
      <c r="D2" s="122"/>
      <c r="E2" s="122"/>
      <c r="F2" s="122"/>
      <c r="G2" s="122"/>
      <c r="H2" s="122"/>
      <c r="L2" s="125" t="s">
        <v>56</v>
      </c>
      <c r="N2" s="138"/>
      <c r="O2" s="141"/>
    </row>
    <row r="3" s="127" customFormat="true" ht="8.25" hidden="false" customHeight="true" outlineLevel="0" collapsed="false">
      <c r="A3" s="126" t="s">
        <v>344</v>
      </c>
      <c r="B3" s="126"/>
      <c r="C3" s="126"/>
      <c r="D3" s="126"/>
      <c r="E3" s="126"/>
      <c r="F3" s="126"/>
      <c r="G3" s="126"/>
      <c r="H3" s="126"/>
      <c r="L3" s="125" t="s">
        <v>58</v>
      </c>
      <c r="N3" s="138"/>
      <c r="O3" s="141"/>
    </row>
    <row r="4" s="127" customFormat="true" ht="8.25" hidden="false" customHeight="true" outlineLevel="0" collapsed="false">
      <c r="A4" s="126"/>
      <c r="B4" s="126"/>
      <c r="C4" s="126"/>
      <c r="D4" s="126"/>
      <c r="E4" s="126"/>
      <c r="F4" s="126"/>
      <c r="G4" s="126"/>
      <c r="H4" s="126"/>
      <c r="L4" s="125" t="s">
        <v>61</v>
      </c>
      <c r="N4" s="138"/>
      <c r="O4" s="141"/>
    </row>
    <row r="5" customFormat="false" ht="6" hidden="false" customHeight="true" outlineLevel="0" collapsed="false">
      <c r="A5" s="128"/>
      <c r="B5" s="128"/>
      <c r="C5" s="128"/>
      <c r="D5" s="128"/>
      <c r="E5" s="128"/>
      <c r="F5" s="128"/>
      <c r="G5" s="128"/>
      <c r="H5" s="128"/>
      <c r="L5" s="125" t="s">
        <v>62</v>
      </c>
      <c r="N5" s="138"/>
      <c r="O5" s="141"/>
    </row>
    <row r="6" customFormat="false" ht="12.75" hidden="false" customHeight="false" outlineLevel="0" collapsed="false">
      <c r="A6" s="121" t="s">
        <v>345</v>
      </c>
      <c r="C6" s="129" t="n">
        <v>41178</v>
      </c>
      <c r="D6" s="128"/>
      <c r="E6" s="128"/>
      <c r="F6" s="128"/>
      <c r="G6" s="128"/>
      <c r="H6" s="128"/>
      <c r="L6" s="125" t="s">
        <v>64</v>
      </c>
      <c r="N6" s="138"/>
      <c r="O6" s="141"/>
    </row>
    <row r="7" customFormat="false" ht="4.5" hidden="false" customHeight="true" outlineLevel="0" collapsed="false">
      <c r="A7" s="128"/>
      <c r="C7" s="129"/>
      <c r="D7" s="128"/>
      <c r="E7" s="128"/>
      <c r="F7" s="128"/>
      <c r="G7" s="128"/>
      <c r="H7" s="128"/>
      <c r="L7" s="125" t="s">
        <v>66</v>
      </c>
      <c r="N7" s="138"/>
      <c r="O7" s="141"/>
    </row>
    <row r="8" customFormat="false" ht="13.5" hidden="false" customHeight="false" outlineLevel="0" collapsed="false">
      <c r="C8" s="130" t="s">
        <v>346</v>
      </c>
      <c r="D8" s="124" t="s">
        <v>376</v>
      </c>
      <c r="E8" s="124"/>
      <c r="F8" s="128"/>
      <c r="G8" s="128"/>
      <c r="H8" s="128"/>
      <c r="L8" s="125" t="s">
        <v>67</v>
      </c>
      <c r="N8" s="138"/>
      <c r="O8" s="141"/>
    </row>
    <row r="9" customFormat="false" ht="13.5" hidden="false" customHeight="false" outlineLevel="0" collapsed="false">
      <c r="A9" s="131" t="s">
        <v>348</v>
      </c>
      <c r="B9" s="131"/>
      <c r="C9" s="132" t="s">
        <v>81</v>
      </c>
      <c r="D9" s="128"/>
      <c r="E9" s="128"/>
      <c r="F9" s="128"/>
      <c r="G9" s="128"/>
      <c r="H9" s="128"/>
      <c r="L9" s="125" t="s">
        <v>68</v>
      </c>
      <c r="N9" s="138"/>
      <c r="O9" s="141"/>
    </row>
    <row r="10" customFormat="false" ht="12.75" hidden="false" customHeight="false" outlineLevel="0" collapsed="false">
      <c r="A10" s="128"/>
      <c r="C10" s="133" t="s">
        <v>349</v>
      </c>
      <c r="D10" s="134" t="n">
        <v>2006</v>
      </c>
      <c r="E10" s="134" t="n">
        <v>2007</v>
      </c>
      <c r="F10" s="134" t="n">
        <v>2008</v>
      </c>
      <c r="G10" s="134" t="n">
        <v>2009</v>
      </c>
      <c r="H10" s="134" t="n">
        <v>2010</v>
      </c>
      <c r="I10" s="134" t="s">
        <v>350</v>
      </c>
      <c r="L10" s="125" t="s">
        <v>70</v>
      </c>
      <c r="N10" s="138"/>
      <c r="O10" s="141"/>
    </row>
    <row r="11" customFormat="false" ht="12.75" hidden="false" customHeight="false" outlineLevel="0" collapsed="false">
      <c r="A11" s="135"/>
      <c r="B11" s="135" t="s">
        <v>351</v>
      </c>
      <c r="D11" s="136" t="str">
        <f aca="false">VLOOKUP($C$9,List!$A$2:$BN$68,2)</f>
        <v>*</v>
      </c>
      <c r="E11" s="136" t="str">
        <f aca="false">VLOOKUP($C$9,List!$A$2:$BN$68,11)</f>
        <v>*</v>
      </c>
      <c r="F11" s="136" t="str">
        <f aca="false">VLOOKUP($C$9,List!$A$2:$BN$68,20)</f>
        <v>*</v>
      </c>
      <c r="G11" s="136" t="n">
        <f aca="false">VLOOKUP($C$9,List!$A$2:$BN$68,29)</f>
        <v>31402</v>
      </c>
      <c r="H11" s="136" t="n">
        <f aca="false">VLOOKUP($C$9,List!$A$2:$BN$68,38)</f>
        <v>42987</v>
      </c>
      <c r="I11" s="136" t="n">
        <f aca="false">VLOOKUP($C$9,List!$A$2:$BN$68,47)</f>
        <v>45925</v>
      </c>
      <c r="L11" s="125" t="s">
        <v>71</v>
      </c>
    </row>
    <row r="12" customFormat="false" ht="12.75" hidden="false" customHeight="false" outlineLevel="0" collapsed="false">
      <c r="A12" s="135"/>
      <c r="B12" s="135" t="s">
        <v>352</v>
      </c>
      <c r="D12" s="137" t="n">
        <f aca="false">VLOOKUP($C$9,List!$A$2:$BN$68,3)</f>
        <v>0</v>
      </c>
      <c r="E12" s="137" t="n">
        <f aca="false">VLOOKUP($C$9,List!$A$2:$BN$68,12)</f>
        <v>0</v>
      </c>
      <c r="F12" s="137" t="n">
        <f aca="false">VLOOKUP($C$9,List!$A$2:$BN$68,21)</f>
        <v>0</v>
      </c>
      <c r="G12" s="137" t="n">
        <f aca="false">VLOOKUP($C$9,List!$A$2:$BN$68,30)</f>
        <v>0</v>
      </c>
      <c r="H12" s="137" t="n">
        <f aca="false">VLOOKUP($C$9,List!$A$2:$BN$68,39)</f>
        <v>0</v>
      </c>
      <c r="I12" s="137" t="n">
        <f aca="false">VLOOKUP($C$9,List!$A$2:$BN$68,48)</f>
        <v>2</v>
      </c>
      <c r="L12" s="125" t="s">
        <v>73</v>
      </c>
    </row>
    <row r="13" customFormat="false" ht="12.75" hidden="false" customHeight="false" outlineLevel="0" collapsed="false">
      <c r="A13" s="135"/>
      <c r="B13" s="135" t="s">
        <v>353</v>
      </c>
      <c r="D13" s="137" t="n">
        <f aca="false">VLOOKUP($C$9,List!$A$2:$BN$68,4)</f>
        <v>0</v>
      </c>
      <c r="E13" s="137" t="n">
        <f aca="false">VLOOKUP($C$9,List!$A$2:$BN$68,13)</f>
        <v>0</v>
      </c>
      <c r="F13" s="137" t="n">
        <f aca="false">VLOOKUP($C$9,List!$A$2:$BN$68,22)</f>
        <v>0</v>
      </c>
      <c r="G13" s="137" t="n">
        <f aca="false">VLOOKUP($C$9,List!$A$2:$BN$68,31)</f>
        <v>0</v>
      </c>
      <c r="H13" s="137" t="n">
        <f aca="false">VLOOKUP($C$9,List!$A$2:$BN$68,40)</f>
        <v>0</v>
      </c>
      <c r="I13" s="137" t="n">
        <f aca="false">VLOOKUP($C$9,List!$A$2:$BN$68,49)</f>
        <v>2</v>
      </c>
      <c r="L13" s="125" t="s">
        <v>74</v>
      </c>
    </row>
    <row r="14" customFormat="false" ht="12.75" hidden="false" customHeight="false" outlineLevel="0" collapsed="false">
      <c r="A14" s="135"/>
      <c r="B14" s="135" t="s">
        <v>354</v>
      </c>
      <c r="D14" s="137" t="n">
        <f aca="false">VLOOKUP($C$9,List!$A$2:$BN$68,5)</f>
        <v>0</v>
      </c>
      <c r="E14" s="137" t="n">
        <f aca="false">VLOOKUP($C$9,List!$A$2:$BN$68,14)</f>
        <v>0</v>
      </c>
      <c r="F14" s="137" t="n">
        <f aca="false">VLOOKUP($C$9,List!$A$2:$BN$68,23)</f>
        <v>0</v>
      </c>
      <c r="G14" s="137" t="n">
        <f aca="false">VLOOKUP($C$9,List!$A$2:$BN$68,32)</f>
        <v>0</v>
      </c>
      <c r="H14" s="137" t="n">
        <f aca="false">VLOOKUP($C$9,List!$A$2:$BN$68,41)</f>
        <v>0</v>
      </c>
      <c r="I14" s="137" t="n">
        <f aca="false">VLOOKUP($C$9,List!$A$2:$BN$68,50)</f>
        <v>0</v>
      </c>
      <c r="L14" s="125" t="s">
        <v>75</v>
      </c>
    </row>
    <row r="15" customFormat="false" ht="12.75" hidden="false" customHeight="false" outlineLevel="0" collapsed="false">
      <c r="A15" s="135"/>
      <c r="B15" s="135" t="s">
        <v>355</v>
      </c>
      <c r="D15" s="137" t="n">
        <f aca="false">VLOOKUP($C$9,List!$A$2:$BN$68,6)</f>
        <v>0</v>
      </c>
      <c r="E15" s="137" t="n">
        <f aca="false">VLOOKUP($C$9,List!$A$2:$BN$68,15)</f>
        <v>0</v>
      </c>
      <c r="F15" s="137" t="n">
        <f aca="false">VLOOKUP($C$9,List!$A$2:$BN$68,24)</f>
        <v>0</v>
      </c>
      <c r="G15" s="137" t="n">
        <f aca="false">VLOOKUP($C$9,List!$A$2:$BN$68,33)</f>
        <v>0</v>
      </c>
      <c r="H15" s="137" t="n">
        <f aca="false">VLOOKUP($C$9,List!$A$2:$BN$68,42)</f>
        <v>0</v>
      </c>
      <c r="I15" s="137" t="n">
        <f aca="false">VLOOKUP($C$9,List!$A$2:$BN$68,51)</f>
        <v>2</v>
      </c>
      <c r="L15" s="125" t="s">
        <v>76</v>
      </c>
    </row>
    <row r="16" customFormat="false" ht="12.75" hidden="false" customHeight="false" outlineLevel="0" collapsed="false">
      <c r="A16" s="138"/>
      <c r="B16" s="138" t="s">
        <v>174</v>
      </c>
      <c r="D16" s="139" t="n">
        <f aca="false">VLOOKUP($C$9,List!$A$2:$BN$68,7)</f>
        <v>0</v>
      </c>
      <c r="E16" s="139" t="n">
        <f aca="false">VLOOKUP($C$9,List!$A$2:$BN$68,16)</f>
        <v>0</v>
      </c>
      <c r="F16" s="139" t="n">
        <f aca="false">VLOOKUP($C$9,List!$A$2:$BN$68,25)</f>
        <v>0</v>
      </c>
      <c r="G16" s="139" t="n">
        <f aca="false">VLOOKUP($C$9,List!$A$2:$BN$68,34)</f>
        <v>0</v>
      </c>
      <c r="H16" s="139" t="n">
        <f aca="false">VLOOKUP($C$9,List!$A$2:$BN$68,43)</f>
        <v>0</v>
      </c>
      <c r="I16" s="139" t="n">
        <f aca="false">VLOOKUP($C$9,List!$A$2:$BN$68,52)</f>
        <v>0</v>
      </c>
      <c r="L16" s="125" t="s">
        <v>77</v>
      </c>
    </row>
    <row r="17" customFormat="false" ht="12.75" hidden="false" customHeight="false" outlineLevel="0" collapsed="false">
      <c r="A17" s="138"/>
      <c r="B17" s="138" t="s">
        <v>244</v>
      </c>
      <c r="C17" s="121" t="s">
        <v>356</v>
      </c>
      <c r="D17" s="140" t="str">
        <f aca="false">VLOOKUP($C$9,List!$A$2:$BN$68,8)</f>
        <v>*</v>
      </c>
      <c r="E17" s="140" t="str">
        <f aca="false">VLOOKUP($C$9,List!$A$2:$BN$68,17)</f>
        <v>*</v>
      </c>
      <c r="F17" s="140" t="str">
        <f aca="false">VLOOKUP($C$9,List!$A$2:$BN$68,26)</f>
        <v>*</v>
      </c>
      <c r="G17" s="140" t="n">
        <f aca="false">VLOOKUP($C$9,List!$A$2:$BN$68,35)</f>
        <v>0</v>
      </c>
      <c r="H17" s="140" t="n">
        <f aca="false">VLOOKUP($C$9,List!$A$2:$BN$68,44)</f>
        <v>0</v>
      </c>
      <c r="I17" s="140" t="n">
        <f aca="false">VLOOKUP($C$9,List!$A$2:$BN$68,53)</f>
        <v>0.0435492651061513</v>
      </c>
      <c r="L17" s="125" t="s">
        <v>78</v>
      </c>
    </row>
    <row r="18" customFormat="false" ht="12.75" hidden="false" customHeight="false" outlineLevel="0" collapsed="false">
      <c r="A18" s="141"/>
      <c r="B18" s="141" t="s">
        <v>357</v>
      </c>
      <c r="C18" s="121" t="s">
        <v>356</v>
      </c>
      <c r="D18" s="140" t="str">
        <f aca="false">VLOOKUP($C$9,List!$A$2:$BN$68,9)</f>
        <v>*</v>
      </c>
      <c r="E18" s="140" t="str">
        <f aca="false">VLOOKUP($C$9,List!$A$2:$BN$68,18)</f>
        <v>*</v>
      </c>
      <c r="F18" s="140" t="str">
        <f aca="false">VLOOKUP($C$9,List!$A$2:$BN$68,27)</f>
        <v>*</v>
      </c>
      <c r="G18" s="140" t="n">
        <f aca="false">VLOOKUP($C$9,List!$A$2:$BN$68,36)</f>
        <v>0</v>
      </c>
      <c r="H18" s="140" t="n">
        <f aca="false">VLOOKUP($C$9,List!$A$2:$BN$68,45)</f>
        <v>0</v>
      </c>
      <c r="I18" s="140" t="n">
        <f aca="false">VLOOKUP($C$9,List!$A$2:$BN$68,54)</f>
        <v>0</v>
      </c>
      <c r="L18" s="125" t="s">
        <v>80</v>
      </c>
    </row>
    <row r="19" customFormat="false" ht="12.75" hidden="false" customHeight="false" outlineLevel="0" collapsed="false">
      <c r="A19" s="141"/>
      <c r="B19" s="141" t="s">
        <v>358</v>
      </c>
      <c r="C19" s="121" t="s">
        <v>356</v>
      </c>
      <c r="D19" s="140" t="str">
        <f aca="false">VLOOKUP($C$9,List!$A$2:$BN$68,10)</f>
        <v>*</v>
      </c>
      <c r="E19" s="140" t="str">
        <f aca="false">VLOOKUP($C$9,List!$A$2:$BN$68,19)</f>
        <v>*</v>
      </c>
      <c r="F19" s="140" t="str">
        <f aca="false">VLOOKUP($C$9,List!$A$2:$BN$68,28)</f>
        <v>*</v>
      </c>
      <c r="G19" s="140" t="n">
        <f aca="false">VLOOKUP($C$9,List!$A$2:$BN$68,37)</f>
        <v>0</v>
      </c>
      <c r="H19" s="140" t="n">
        <f aca="false">VLOOKUP($C$9,List!$A$2:$BN$68,46)</f>
        <v>0</v>
      </c>
      <c r="I19" s="140" t="n">
        <f aca="false">VLOOKUP($C$9,List!$A$2:$BN$68,55)</f>
        <v>0.0435492651061513</v>
      </c>
      <c r="L19" s="125" t="s">
        <v>81</v>
      </c>
    </row>
    <row r="20" customFormat="false" ht="6" hidden="false" customHeight="true" outlineLevel="0" collapsed="false">
      <c r="E20" s="128"/>
      <c r="F20" s="128"/>
      <c r="G20" s="128"/>
      <c r="H20" s="128"/>
      <c r="I20" s="128"/>
      <c r="L20" s="125" t="s">
        <v>83</v>
      </c>
    </row>
    <row r="21" customFormat="false" ht="12.75" hidden="false" customHeight="false" outlineLevel="0" collapsed="false">
      <c r="A21" s="171" t="s">
        <v>377</v>
      </c>
      <c r="B21" s="171"/>
      <c r="C21" s="172" t="str">
        <f aca="false">VLOOKUP($C$9,List5!$A$2:$AW$68,2)</f>
        <v>Private*</v>
      </c>
      <c r="E21" s="128"/>
      <c r="F21" s="128"/>
      <c r="G21" s="128"/>
      <c r="H21" s="128"/>
      <c r="I21" s="128"/>
      <c r="L21" s="125" t="s">
        <v>85</v>
      </c>
    </row>
    <row r="22" customFormat="false" ht="12.75" hidden="false" customHeight="false" outlineLevel="0" collapsed="false">
      <c r="A22" s="128"/>
      <c r="D22" s="134" t="n">
        <v>2006</v>
      </c>
      <c r="E22" s="134" t="n">
        <v>2007</v>
      </c>
      <c r="F22" s="134" t="n">
        <v>2008</v>
      </c>
      <c r="G22" s="134" t="n">
        <v>2009</v>
      </c>
      <c r="H22" s="134" t="n">
        <v>2010</v>
      </c>
      <c r="I22" s="134" t="s">
        <v>350</v>
      </c>
      <c r="L22" s="125" t="s">
        <v>86</v>
      </c>
    </row>
    <row r="23" customFormat="false" ht="12.75" hidden="false" customHeight="false" outlineLevel="0" collapsed="false">
      <c r="A23" s="135"/>
      <c r="B23" s="135" t="s">
        <v>351</v>
      </c>
      <c r="D23" s="173" t="str">
        <f aca="false">VLOOKUP($C$9,List5!$A$2:$BI$68,8)</f>
        <v>*</v>
      </c>
      <c r="E23" s="173" t="str">
        <f aca="false">VLOOKUP($C$9,List5!$A$2:$BI$68,17)</f>
        <v>*</v>
      </c>
      <c r="F23" s="173" t="str">
        <f aca="false">VLOOKUP($C$9,List5!$A$2:$BI$68,26)</f>
        <v>*</v>
      </c>
      <c r="G23" s="173" t="n">
        <f aca="false">VLOOKUP($C$9,List5!$A$2:$BI$68,35)</f>
        <v>260009</v>
      </c>
      <c r="H23" s="173" t="n">
        <f aca="false">VLOOKUP($C$9,List5!$A$2:$BI$68,44)</f>
        <v>217289</v>
      </c>
      <c r="I23" s="173" t="n">
        <f aca="false">VLOOKUP($C$9,List5!$A$2:$BI$68,53)</f>
        <v>231500</v>
      </c>
      <c r="L23" s="125" t="s">
        <v>87</v>
      </c>
    </row>
    <row r="24" customFormat="false" ht="12.75" hidden="false" customHeight="false" outlineLevel="0" collapsed="false">
      <c r="A24" s="135"/>
      <c r="B24" s="135" t="s">
        <v>352</v>
      </c>
      <c r="D24" s="173" t="n">
        <f aca="false">VLOOKUP($C$9,List5!$A$2:$BI$68,9)</f>
        <v>3</v>
      </c>
      <c r="E24" s="173" t="n">
        <f aca="false">VLOOKUP($C$9,List5!$A$2:$BI$68,18)</f>
        <v>3</v>
      </c>
      <c r="F24" s="173" t="n">
        <f aca="false">VLOOKUP($C$9,List5!$A$2:$BI$68,27)</f>
        <v>7</v>
      </c>
      <c r="G24" s="173" t="n">
        <f aca="false">VLOOKUP($C$9,List5!$A$2:$BI$68,36)</f>
        <v>8</v>
      </c>
      <c r="H24" s="173" t="n">
        <f aca="false">VLOOKUP($C$9,List5!$A$2:$BI$68,45)</f>
        <v>10</v>
      </c>
      <c r="I24" s="173" t="n">
        <f aca="false">VLOOKUP($C$9,List5!$A$2:$BI$68,54)</f>
        <v>7</v>
      </c>
      <c r="L24" s="125" t="s">
        <v>88</v>
      </c>
    </row>
    <row r="25" customFormat="false" ht="12.75" hidden="false" customHeight="false" outlineLevel="0" collapsed="false">
      <c r="A25" s="135"/>
      <c r="B25" s="135" t="s">
        <v>353</v>
      </c>
      <c r="D25" s="173" t="n">
        <f aca="false">VLOOKUP($C$9,List5!$A$2:$BI$68,10)</f>
        <v>3</v>
      </c>
      <c r="E25" s="173" t="n">
        <f aca="false">VLOOKUP($C$9,List5!$A$2:$BI$68,19)</f>
        <v>3</v>
      </c>
      <c r="F25" s="173" t="n">
        <f aca="false">VLOOKUP($C$9,List5!$A$2:$BI$68,28)</f>
        <v>7</v>
      </c>
      <c r="G25" s="173" t="n">
        <f aca="false">VLOOKUP($C$9,List5!$A$2:$BI$68,37)</f>
        <v>8</v>
      </c>
      <c r="H25" s="173" t="n">
        <f aca="false">VLOOKUP($C$9,List5!$A$2:$BI$68,46)</f>
        <v>10</v>
      </c>
      <c r="I25" s="173" t="n">
        <f aca="false">VLOOKUP($C$9,List5!$A$2:$BI$68,55)</f>
        <v>7</v>
      </c>
      <c r="L25" s="125" t="s">
        <v>214</v>
      </c>
    </row>
    <row r="26" customFormat="false" ht="12.75" hidden="false" customHeight="false" outlineLevel="0" collapsed="false">
      <c r="A26" s="135"/>
      <c r="B26" s="135" t="s">
        <v>354</v>
      </c>
      <c r="D26" s="173" t="n">
        <f aca="false">VLOOKUP($C$9,List5!$A$2:$BI$68,11)</f>
        <v>0</v>
      </c>
      <c r="E26" s="173" t="n">
        <f aca="false">VLOOKUP($C$9,List5!$A$2:$BI$68,20)</f>
        <v>1</v>
      </c>
      <c r="F26" s="173" t="n">
        <f aca="false">VLOOKUP($C$9,List5!$A$2:$BI$68,29)</f>
        <v>2</v>
      </c>
      <c r="G26" s="173" t="n">
        <f aca="false">VLOOKUP($C$9,List5!$A$2:$BI$68,38)</f>
        <v>0</v>
      </c>
      <c r="H26" s="173" t="n">
        <f aca="false">VLOOKUP($C$9,List5!$A$2:$BI$68,47)</f>
        <v>2</v>
      </c>
      <c r="I26" s="173" t="n">
        <f aca="false">VLOOKUP($C$9,List5!$A$2:$BI$68,56)</f>
        <v>1</v>
      </c>
      <c r="L26" s="125" t="s">
        <v>90</v>
      </c>
    </row>
    <row r="27" customFormat="false" ht="12.75" hidden="false" customHeight="false" outlineLevel="0" collapsed="false">
      <c r="A27" s="135"/>
      <c r="B27" s="135" t="s">
        <v>355</v>
      </c>
      <c r="D27" s="173" t="n">
        <f aca="false">VLOOKUP($C$9,List5!$A$2:$BI$68,12)</f>
        <v>3</v>
      </c>
      <c r="E27" s="173" t="n">
        <f aca="false">VLOOKUP($C$9,List5!$A$2:$BI$68,21)</f>
        <v>2</v>
      </c>
      <c r="F27" s="173" t="n">
        <f aca="false">VLOOKUP($C$9,List5!$A$2:$BI$68,30)</f>
        <v>5</v>
      </c>
      <c r="G27" s="173" t="n">
        <f aca="false">VLOOKUP($C$9,List5!$A$2:$BI$68,39)</f>
        <v>8</v>
      </c>
      <c r="H27" s="173" t="n">
        <f aca="false">VLOOKUP($C$9,List5!$A$2:$BI$68,48)</f>
        <v>8</v>
      </c>
      <c r="I27" s="173" t="n">
        <f aca="false">VLOOKUP($C$9,List5!$A$2:$BI$68,57)</f>
        <v>6</v>
      </c>
      <c r="L27" s="125" t="s">
        <v>91</v>
      </c>
    </row>
    <row r="28" customFormat="false" ht="12.75" hidden="false" customHeight="false" outlineLevel="0" collapsed="false">
      <c r="A28" s="138"/>
      <c r="B28" s="135" t="str">
        <f aca="false">VLOOKUP($C$9,List5!$A$2:$AW$68,3)</f>
        <v>Private %VREfm</v>
      </c>
      <c r="D28" s="174" t="n">
        <f aca="false">VLOOKUP($C$9,List5!$A$2:$BI$68,13)</f>
        <v>0</v>
      </c>
      <c r="E28" s="174" t="n">
        <f aca="false">VLOOKUP($C$9,List5!$A$2:$BI$68,22)</f>
        <v>0.333333333333333</v>
      </c>
      <c r="F28" s="174" t="n">
        <f aca="false">VLOOKUP($C$9,List5!$A$2:$BI$68,31)</f>
        <v>0.285714285714286</v>
      </c>
      <c r="G28" s="174" t="n">
        <f aca="false">VLOOKUP($C$9,List5!$A$2:$BI$68,40)</f>
        <v>0</v>
      </c>
      <c r="H28" s="174" t="n">
        <f aca="false">VLOOKUP($C$9,List5!$A$2:$BI$68,49)</f>
        <v>0.2</v>
      </c>
      <c r="I28" s="174" t="n">
        <f aca="false">VLOOKUP($C$9,List5!$A$2:$BI$68,58)</f>
        <v>0.142857142857143</v>
      </c>
      <c r="L28" s="125" t="s">
        <v>92</v>
      </c>
    </row>
    <row r="29" customFormat="false" ht="12.75" hidden="false" customHeight="false" outlineLevel="0" collapsed="false">
      <c r="A29" s="138"/>
      <c r="B29" s="135" t="str">
        <f aca="false">VLOOKUP($C$9,List5!$A$2:$AW$68,4)</f>
        <v>Private EFM rate</v>
      </c>
      <c r="C29" s="121" t="s">
        <v>356</v>
      </c>
      <c r="D29" s="175" t="str">
        <f aca="false">VLOOKUP($C$9,List5!$A$2:$BI$68,14)</f>
        <v>*</v>
      </c>
      <c r="E29" s="175" t="str">
        <f aca="false">VLOOKUP($C$9,List5!$A$2:$BI$68,23)</f>
        <v>*</v>
      </c>
      <c r="F29" s="175" t="str">
        <f aca="false">VLOOKUP($C$9,List5!$A$2:$BI$68,32)</f>
        <v>*</v>
      </c>
      <c r="G29" s="175" t="n">
        <f aca="false">VLOOKUP($C$9,List5!$A$2:$BI$68,41)</f>
        <v>0.0307681657173406</v>
      </c>
      <c r="H29" s="175" t="n">
        <f aca="false">VLOOKUP($C$9,List5!$A$2:$BI$68,50)</f>
        <v>0.046021657792157</v>
      </c>
      <c r="I29" s="175" t="n">
        <f aca="false">VLOOKUP($C$9,List5!$A$2:$BI$68,59)</f>
        <v>0.0302375809935205</v>
      </c>
      <c r="L29" s="125" t="s">
        <v>93</v>
      </c>
    </row>
    <row r="30" customFormat="false" ht="12.75" hidden="false" customHeight="false" outlineLevel="0" collapsed="false">
      <c r="A30" s="141"/>
      <c r="B30" s="135" t="str">
        <f aca="false">VLOOKUP($C$9,List5!$A$2:$AW$68,5)</f>
        <v>Private VREfm rate</v>
      </c>
      <c r="C30" s="121" t="s">
        <v>356</v>
      </c>
      <c r="D30" s="175" t="str">
        <f aca="false">VLOOKUP($C$9,List5!$A$2:$BI$68,15)</f>
        <v>*</v>
      </c>
      <c r="E30" s="175" t="str">
        <f aca="false">VLOOKUP($C$9,List5!$A$2:$BI$68,24)</f>
        <v>*</v>
      </c>
      <c r="F30" s="175" t="str">
        <f aca="false">VLOOKUP($C$9,List5!$A$2:$BI$68,33)</f>
        <v>*</v>
      </c>
      <c r="G30" s="175" t="n">
        <f aca="false">VLOOKUP($C$9,List5!$A$2:$BI$68,42)</f>
        <v>0</v>
      </c>
      <c r="H30" s="175" t="n">
        <f aca="false">VLOOKUP($C$9,List5!$A$2:$BI$68,51)</f>
        <v>0.0092043315584314</v>
      </c>
      <c r="I30" s="175" t="n">
        <f aca="false">VLOOKUP($C$9,List5!$A$2:$BI$68,60)</f>
        <v>0.00431965442764579</v>
      </c>
      <c r="L30" s="125" t="s">
        <v>94</v>
      </c>
    </row>
    <row r="31" customFormat="false" ht="12.75" hidden="false" customHeight="false" outlineLevel="0" collapsed="false">
      <c r="A31" s="141"/>
      <c r="B31" s="135" t="str">
        <f aca="false">VLOOKUP($C$9,List5!$A$2:$AW$68,6)</f>
        <v>Private VSEfm rate</v>
      </c>
      <c r="C31" s="121" t="s">
        <v>356</v>
      </c>
      <c r="D31" s="175" t="str">
        <f aca="false">VLOOKUP($C$9,List5!$A$2:$BI$68,16)</f>
        <v>*</v>
      </c>
      <c r="E31" s="175" t="str">
        <f aca="false">VLOOKUP($C$9,List5!$A$2:$BI$68,25)</f>
        <v>*</v>
      </c>
      <c r="F31" s="175" t="str">
        <f aca="false">VLOOKUP($C$9,List5!$A$2:$BI$68,34)</f>
        <v>*</v>
      </c>
      <c r="G31" s="175" t="n">
        <f aca="false">VLOOKUP($C$9,List5!$A$2:$BI$68,43)</f>
        <v>0.0307681657173406</v>
      </c>
      <c r="H31" s="175" t="n">
        <f aca="false">VLOOKUP($C$9,List5!$A$2:$BI$68,52)</f>
        <v>0.0368173262337256</v>
      </c>
      <c r="I31" s="175" t="n">
        <f aca="false">VLOOKUP($C$9,List5!$A$2:$BI$68,61)</f>
        <v>0.0259179265658747</v>
      </c>
      <c r="L31" s="125" t="s">
        <v>95</v>
      </c>
    </row>
    <row r="32" customFormat="false" ht="6" hidden="false" customHeight="true" outlineLevel="0" collapsed="false">
      <c r="C32" s="128"/>
      <c r="E32" s="128"/>
      <c r="F32" s="128"/>
      <c r="G32" s="128"/>
      <c r="H32" s="128"/>
      <c r="I32" s="128"/>
      <c r="L32" s="125" t="s">
        <v>97</v>
      </c>
    </row>
    <row r="33" customFormat="false" ht="12.75" hidden="false" customHeight="false" outlineLevel="0" collapsed="false">
      <c r="A33" s="148" t="s">
        <v>360</v>
      </c>
      <c r="B33" s="148"/>
      <c r="C33" s="149" t="s">
        <v>361</v>
      </c>
      <c r="D33" s="128"/>
      <c r="E33" s="128"/>
      <c r="F33" s="128"/>
      <c r="G33" s="128"/>
      <c r="H33" s="128"/>
      <c r="I33" s="128"/>
      <c r="L33" s="125" t="s">
        <v>98</v>
      </c>
    </row>
    <row r="34" customFormat="false" ht="12.75" hidden="false" customHeight="false" outlineLevel="0" collapsed="false">
      <c r="A34" s="128"/>
      <c r="B34" s="128"/>
      <c r="C34" s="128"/>
      <c r="D34" s="134" t="n">
        <v>2006</v>
      </c>
      <c r="E34" s="134" t="n">
        <v>2007</v>
      </c>
      <c r="F34" s="134" t="n">
        <v>2008</v>
      </c>
      <c r="G34" s="134" t="n">
        <v>2009</v>
      </c>
      <c r="H34" s="134" t="n">
        <v>2010</v>
      </c>
      <c r="I34" s="134" t="s">
        <v>350</v>
      </c>
      <c r="L34" s="125" t="s">
        <v>99</v>
      </c>
    </row>
    <row r="35" customFormat="false" ht="12.75" hidden="false" customHeight="false" outlineLevel="0" collapsed="false">
      <c r="A35" s="135"/>
      <c r="B35" s="135" t="s">
        <v>351</v>
      </c>
      <c r="D35" s="150" t="n">
        <f aca="false">List!B69</f>
        <v>3878934</v>
      </c>
      <c r="E35" s="150" t="n">
        <f aca="false">List!K69</f>
        <v>3922083</v>
      </c>
      <c r="F35" s="150" t="n">
        <f aca="false">List!T69</f>
        <v>3823756</v>
      </c>
      <c r="G35" s="150" t="n">
        <f aca="false">List!AC69</f>
        <v>3945656</v>
      </c>
      <c r="H35" s="150" t="n">
        <f aca="false">List!AL69</f>
        <v>3853108</v>
      </c>
      <c r="I35" s="150" t="n">
        <f aca="false">List!AU69</f>
        <v>3900338</v>
      </c>
      <c r="L35" s="125" t="s">
        <v>101</v>
      </c>
    </row>
    <row r="36" customFormat="false" ht="12.75" hidden="false" customHeight="false" outlineLevel="0" collapsed="false">
      <c r="A36" s="135"/>
      <c r="B36" s="135" t="s">
        <v>352</v>
      </c>
      <c r="D36" s="151" t="n">
        <f aca="false">List!C69</f>
        <v>265</v>
      </c>
      <c r="E36" s="151" t="n">
        <f aca="false">List!L69</f>
        <v>330</v>
      </c>
      <c r="F36" s="151" t="n">
        <f aca="false">List!U69</f>
        <v>406</v>
      </c>
      <c r="G36" s="151" t="n">
        <f aca="false">List!AD69</f>
        <v>397</v>
      </c>
      <c r="H36" s="151" t="n">
        <f aca="false">List!AM69</f>
        <v>392</v>
      </c>
      <c r="I36" s="151" t="n">
        <f aca="false">List!AV69</f>
        <v>364</v>
      </c>
      <c r="L36" s="125" t="s">
        <v>102</v>
      </c>
    </row>
    <row r="37" customFormat="false" ht="12.75" hidden="false" customHeight="false" outlineLevel="0" collapsed="false">
      <c r="A37" s="135"/>
      <c r="B37" s="135" t="s">
        <v>353</v>
      </c>
      <c r="D37" s="151" t="n">
        <f aca="false">List!D69</f>
        <v>264</v>
      </c>
      <c r="E37" s="151" t="n">
        <f aca="false">List!M69</f>
        <v>329</v>
      </c>
      <c r="F37" s="151" t="n">
        <f aca="false">List!V69</f>
        <v>406</v>
      </c>
      <c r="G37" s="151" t="n">
        <f aca="false">List!AE69</f>
        <v>397</v>
      </c>
      <c r="H37" s="151" t="n">
        <f aca="false">List!AN69</f>
        <v>392</v>
      </c>
      <c r="I37" s="151" t="n">
        <f aca="false">List!AW69</f>
        <v>364</v>
      </c>
      <c r="L37" s="125" t="s">
        <v>103</v>
      </c>
    </row>
    <row r="38" customFormat="false" ht="12.75" hidden="false" customHeight="false" outlineLevel="0" collapsed="false">
      <c r="A38" s="135"/>
      <c r="B38" s="135" t="s">
        <v>354</v>
      </c>
      <c r="D38" s="151" t="n">
        <f aca="false">List!E69</f>
        <v>98</v>
      </c>
      <c r="E38" s="151" t="n">
        <f aca="false">List!N69</f>
        <v>110</v>
      </c>
      <c r="F38" s="151" t="n">
        <f aca="false">List!W69</f>
        <v>145</v>
      </c>
      <c r="G38" s="151" t="n">
        <f aca="false">List!AF69</f>
        <v>152</v>
      </c>
      <c r="H38" s="151" t="n">
        <f aca="false">List!AO69</f>
        <v>154</v>
      </c>
      <c r="I38" s="151" t="n">
        <f aca="false">List!AX69</f>
        <v>136</v>
      </c>
      <c r="L38" s="125" t="s">
        <v>104</v>
      </c>
    </row>
    <row r="39" customFormat="false" ht="12.75" hidden="false" customHeight="false" outlineLevel="0" collapsed="false">
      <c r="A39" s="135"/>
      <c r="B39" s="135" t="s">
        <v>355</v>
      </c>
      <c r="D39" s="151" t="n">
        <f aca="false">List!F69</f>
        <v>166</v>
      </c>
      <c r="E39" s="151" t="n">
        <f aca="false">List!O69</f>
        <v>219</v>
      </c>
      <c r="F39" s="151" t="n">
        <f aca="false">List!X69</f>
        <v>261</v>
      </c>
      <c r="G39" s="151" t="n">
        <f aca="false">List!AG69</f>
        <v>245</v>
      </c>
      <c r="H39" s="151" t="n">
        <f aca="false">List!AP69</f>
        <v>238</v>
      </c>
      <c r="I39" s="151" t="n">
        <f aca="false">List!AY69</f>
        <v>228</v>
      </c>
      <c r="L39" s="125" t="s">
        <v>105</v>
      </c>
    </row>
    <row r="40" customFormat="false" ht="12.75" hidden="false" customHeight="false" outlineLevel="0" collapsed="false">
      <c r="A40" s="138"/>
      <c r="B40" s="138" t="s">
        <v>362</v>
      </c>
      <c r="D40" s="152" t="n">
        <f aca="false">List!G69</f>
        <v>0.371212121212121</v>
      </c>
      <c r="E40" s="152" t="n">
        <f aca="false">List!P69</f>
        <v>0.334346504559271</v>
      </c>
      <c r="F40" s="152" t="n">
        <f aca="false">List!Y69</f>
        <v>0.357142857142857</v>
      </c>
      <c r="G40" s="152" t="n">
        <f aca="false">List!AH69</f>
        <v>0.382871536523929</v>
      </c>
      <c r="H40" s="152" t="n">
        <f aca="false">List!AQ69</f>
        <v>0.392857142857143</v>
      </c>
      <c r="I40" s="152" t="n">
        <f aca="false">List!AZ69</f>
        <v>0.373626373626374</v>
      </c>
      <c r="L40" s="125" t="s">
        <v>106</v>
      </c>
    </row>
    <row r="41" customFormat="false" ht="12.75" hidden="false" customHeight="false" outlineLevel="0" collapsed="false">
      <c r="A41" s="138"/>
      <c r="B41" s="141" t="s">
        <v>378</v>
      </c>
      <c r="C41" s="121" t="s">
        <v>356</v>
      </c>
      <c r="D41" s="153" t="n">
        <f aca="false">List!H69</f>
        <v>0.068317738842682</v>
      </c>
      <c r="E41" s="153" t="n">
        <f aca="false">List!Q69</f>
        <v>0.0831190976835523</v>
      </c>
      <c r="F41" s="153" t="n">
        <f aca="false">List!Z69</f>
        <v>0.104870708277411</v>
      </c>
      <c r="G41" s="153" t="n">
        <f aca="false">List!AI69</f>
        <v>0.100616982321824</v>
      </c>
      <c r="H41" s="153" t="n">
        <f aca="false">List!AR69</f>
        <v>0.100438399338923</v>
      </c>
      <c r="I41" s="153" t="n">
        <f aca="false">List!BA69</f>
        <v>0.0899922006759414</v>
      </c>
      <c r="K41" s="155"/>
      <c r="L41" s="125" t="s">
        <v>108</v>
      </c>
      <c r="M41" s="156"/>
    </row>
    <row r="42" customFormat="false" ht="12.75" hidden="false" customHeight="false" outlineLevel="0" collapsed="false">
      <c r="A42" s="141"/>
      <c r="B42" s="141" t="s">
        <v>364</v>
      </c>
      <c r="C42" s="121" t="s">
        <v>356</v>
      </c>
      <c r="D42" s="153" t="n">
        <f aca="false">List!I69</f>
        <v>0.0252646732323881</v>
      </c>
      <c r="E42" s="153" t="n">
        <f aca="false">List!R69</f>
        <v>0.0280463213042661</v>
      </c>
      <c r="F42" s="153" t="n">
        <f aca="false">List!AA69</f>
        <v>0.0376593067130853</v>
      </c>
      <c r="G42" s="153" t="n">
        <f aca="false">List!AJ69</f>
        <v>0.0385233786219579</v>
      </c>
      <c r="H42" s="153" t="n">
        <f aca="false">List!AS69</f>
        <v>0.0394486736421611</v>
      </c>
      <c r="I42" s="153" t="n">
        <f aca="false">List!BB69</f>
        <v>0.0338432207670207</v>
      </c>
      <c r="L42" s="125" t="s">
        <v>109</v>
      </c>
    </row>
    <row r="43" customFormat="false" ht="12.75" hidden="false" customHeight="false" outlineLevel="0" collapsed="false">
      <c r="A43" s="141"/>
      <c r="B43" s="141" t="s">
        <v>365</v>
      </c>
      <c r="C43" s="121" t="s">
        <v>356</v>
      </c>
      <c r="D43" s="153" t="n">
        <f aca="false">List!J69</f>
        <v>0.0427952628222084</v>
      </c>
      <c r="E43" s="153" t="n">
        <f aca="false">List!S69</f>
        <v>0.0548178098219747</v>
      </c>
      <c r="F43" s="153" t="n">
        <f aca="false">List!AB69</f>
        <v>0.0674729245276111</v>
      </c>
      <c r="G43" s="153" t="n">
        <f aca="false">List!AK69</f>
        <v>0.0620936036998664</v>
      </c>
      <c r="H43" s="153" t="n">
        <f aca="false">List!AT69</f>
        <v>0.0609897256967622</v>
      </c>
      <c r="I43" s="153" t="n">
        <f aca="false">List!BC69</f>
        <v>0.0566617559811483</v>
      </c>
      <c r="L43" s="125" t="s">
        <v>110</v>
      </c>
    </row>
    <row r="44" customFormat="false" ht="6.75" hidden="false" customHeight="true" outlineLevel="0" collapsed="false">
      <c r="A44" s="154"/>
      <c r="B44" s="154"/>
      <c r="C44" s="128"/>
      <c r="D44" s="154"/>
      <c r="E44" s="154"/>
      <c r="F44" s="154"/>
      <c r="G44" s="154"/>
      <c r="H44" s="128"/>
      <c r="L44" s="125" t="s">
        <v>111</v>
      </c>
    </row>
    <row r="45" customFormat="false" ht="15" hidden="false" customHeight="true" outlineLevel="0" collapsed="false">
      <c r="A45" s="121" t="s">
        <v>366</v>
      </c>
      <c r="B45" s="128"/>
      <c r="C45" s="128"/>
      <c r="D45" s="128"/>
      <c r="E45" s="128"/>
      <c r="F45" s="128"/>
      <c r="G45" s="128"/>
      <c r="H45" s="128"/>
      <c r="K45" s="160"/>
      <c r="L45" s="157" t="s">
        <v>113</v>
      </c>
      <c r="M45" s="160"/>
    </row>
    <row r="46" customFormat="false" ht="25.5" hidden="false" customHeight="true" outlineLevel="0" collapsed="false">
      <c r="A46" s="176" t="str">
        <f aca="false">VLOOKUP($C$9,List!$A$2:$BI$68,56)</f>
        <v>* No denominator data for 2006-2008</v>
      </c>
      <c r="B46" s="176"/>
      <c r="C46" s="176"/>
      <c r="D46" s="176"/>
      <c r="E46" s="176"/>
      <c r="F46" s="176"/>
      <c r="G46" s="176"/>
      <c r="H46" s="176"/>
      <c r="I46" s="176"/>
      <c r="J46" s="155"/>
      <c r="L46" s="125" t="s">
        <v>115</v>
      </c>
    </row>
    <row r="47" customFormat="false" ht="5.25" hidden="false" customHeight="true" outlineLevel="0" collapsed="false">
      <c r="A47" s="128"/>
      <c r="B47" s="128"/>
      <c r="C47" s="158"/>
      <c r="D47" s="128"/>
      <c r="E47" s="128"/>
      <c r="F47" s="128"/>
      <c r="G47" s="128"/>
      <c r="H47" s="128"/>
      <c r="L47" s="177" t="s">
        <v>116</v>
      </c>
    </row>
    <row r="48" customFormat="false" ht="12.75" hidden="false" customHeight="false" outlineLevel="0" collapsed="false">
      <c r="A48" s="161" t="s">
        <v>367</v>
      </c>
      <c r="G48" s="128"/>
      <c r="L48" s="125" t="s">
        <v>118</v>
      </c>
    </row>
    <row r="49" customFormat="false" ht="12.75" hidden="false" customHeight="false" outlineLevel="0" collapsed="false">
      <c r="A49" s="162" t="s">
        <v>368</v>
      </c>
      <c r="G49" s="128"/>
      <c r="K49" s="164"/>
      <c r="L49" s="125" t="s">
        <v>119</v>
      </c>
      <c r="M49" s="164"/>
    </row>
    <row r="50" customFormat="false" ht="20.25" hidden="false" customHeight="true" outlineLevel="0" collapsed="false">
      <c r="A50" s="178" t="s">
        <v>369</v>
      </c>
      <c r="B50" s="178"/>
      <c r="C50" s="178"/>
      <c r="D50" s="178"/>
      <c r="E50" s="178"/>
      <c r="F50" s="178"/>
      <c r="G50" s="178"/>
      <c r="H50" s="178"/>
      <c r="I50" s="178"/>
      <c r="J50" s="178"/>
      <c r="K50" s="164"/>
      <c r="L50" s="125" t="s">
        <v>120</v>
      </c>
      <c r="M50" s="164"/>
    </row>
    <row r="51" customFormat="false" ht="21" hidden="false" customHeight="true" outlineLevel="0" collapsed="false">
      <c r="A51" s="179" t="s">
        <v>370</v>
      </c>
      <c r="B51" s="179"/>
      <c r="C51" s="179"/>
      <c r="D51" s="179"/>
      <c r="E51" s="179"/>
      <c r="F51" s="179"/>
      <c r="G51" s="179"/>
      <c r="H51" s="179"/>
      <c r="I51" s="179"/>
      <c r="J51" s="179"/>
      <c r="K51" s="179"/>
      <c r="L51" s="125" t="s">
        <v>121</v>
      </c>
      <c r="M51" s="164"/>
    </row>
    <row r="52" customFormat="false" ht="12.75" hidden="false" customHeight="false" outlineLevel="0" collapsed="false">
      <c r="A52" s="166" t="s">
        <v>371</v>
      </c>
      <c r="B52" s="128"/>
      <c r="C52" s="158"/>
      <c r="D52" s="128"/>
      <c r="E52" s="128"/>
      <c r="F52" s="128"/>
      <c r="G52" s="128"/>
      <c r="H52" s="128"/>
      <c r="K52" s="164"/>
      <c r="L52" s="125" t="s">
        <v>122</v>
      </c>
      <c r="M52" s="164"/>
    </row>
    <row r="53" customFormat="false" ht="12.75" hidden="false" customHeight="false" outlineLevel="0" collapsed="false">
      <c r="A53" s="167" t="s">
        <v>379</v>
      </c>
      <c r="B53" s="128"/>
      <c r="C53" s="158"/>
      <c r="D53" s="128"/>
      <c r="E53" s="128"/>
      <c r="F53" s="128"/>
      <c r="G53" s="128"/>
      <c r="H53" s="128"/>
      <c r="K53" s="164"/>
      <c r="L53" s="125" t="s">
        <v>123</v>
      </c>
      <c r="M53" s="164"/>
    </row>
    <row r="54" customFormat="false" ht="12.75" hidden="false" customHeight="false" outlineLevel="0" collapsed="false">
      <c r="A54" s="167"/>
      <c r="B54" s="128"/>
      <c r="C54" s="158"/>
      <c r="D54" s="128"/>
      <c r="E54" s="128"/>
      <c r="F54" s="128"/>
      <c r="G54" s="128"/>
      <c r="H54" s="128"/>
      <c r="K54" s="164"/>
      <c r="L54" s="125" t="s">
        <v>124</v>
      </c>
      <c r="M54" s="164"/>
    </row>
    <row r="55" customFormat="false" ht="12.75" hidden="false" customHeight="false" outlineLevel="0" collapsed="false">
      <c r="A55" s="124" t="s">
        <v>373</v>
      </c>
      <c r="B55" s="158"/>
      <c r="C55" s="128"/>
      <c r="D55" s="124" t="s">
        <v>374</v>
      </c>
      <c r="E55" s="128"/>
      <c r="F55" s="180" t="s">
        <v>324</v>
      </c>
      <c r="G55" s="180"/>
      <c r="I55" s="164"/>
      <c r="J55" s="164"/>
      <c r="K55" s="164"/>
      <c r="L55" s="125" t="s">
        <v>125</v>
      </c>
      <c r="M55" s="164"/>
      <c r="N55" s="181" t="s">
        <v>326</v>
      </c>
      <c r="O55" s="181"/>
    </row>
    <row r="56" customFormat="false" ht="12.75" hidden="false" customHeight="false" outlineLevel="0" collapsed="false">
      <c r="A56" s="162"/>
      <c r="G56" s="128"/>
      <c r="I56" s="164"/>
      <c r="J56" s="164"/>
      <c r="K56" s="164"/>
      <c r="L56" s="125" t="s">
        <v>126</v>
      </c>
      <c r="M56" s="164"/>
    </row>
    <row r="57" customFormat="false" ht="12.75" hidden="false" customHeight="false" outlineLevel="0" collapsed="false">
      <c r="I57" s="164"/>
      <c r="J57" s="164"/>
      <c r="K57" s="164"/>
      <c r="L57" s="125" t="s">
        <v>128</v>
      </c>
      <c r="M57" s="164"/>
    </row>
    <row r="58" customFormat="false" ht="12.75" hidden="false" customHeight="false" outlineLevel="0" collapsed="false">
      <c r="A58" s="127"/>
      <c r="I58" s="164"/>
      <c r="J58" s="164"/>
      <c r="K58" s="164"/>
      <c r="L58" s="125" t="s">
        <v>129</v>
      </c>
      <c r="M58" s="164"/>
    </row>
    <row r="59" customFormat="false" ht="12.75" hidden="false" customHeight="false" outlineLevel="0" collapsed="false">
      <c r="A59" s="127"/>
      <c r="I59" s="164"/>
      <c r="J59" s="164"/>
      <c r="K59" s="164"/>
      <c r="L59" s="125" t="s">
        <v>130</v>
      </c>
      <c r="M59" s="164"/>
    </row>
    <row r="60" customFormat="false" ht="12.75" hidden="false" customHeight="false" outlineLevel="0" collapsed="false">
      <c r="I60" s="164"/>
      <c r="J60" s="164"/>
      <c r="K60" s="164"/>
      <c r="L60" s="125" t="s">
        <v>131</v>
      </c>
      <c r="M60" s="164"/>
    </row>
    <row r="61" customFormat="false" ht="12.75" hidden="false" customHeight="false" outlineLevel="0" collapsed="false">
      <c r="I61" s="164"/>
      <c r="J61" s="164"/>
      <c r="K61" s="164"/>
      <c r="L61" s="125" t="s">
        <v>132</v>
      </c>
      <c r="M61" s="164"/>
    </row>
    <row r="62" customFormat="false" ht="12.75" hidden="false" customHeight="false" outlineLevel="0" collapsed="false">
      <c r="I62" s="164"/>
      <c r="J62" s="164"/>
      <c r="K62" s="164"/>
      <c r="L62" s="125" t="s">
        <v>133</v>
      </c>
      <c r="M62" s="164"/>
    </row>
    <row r="63" customFormat="false" ht="12.75" hidden="false" customHeight="false" outlineLevel="0" collapsed="false">
      <c r="I63" s="164"/>
      <c r="J63" s="164"/>
      <c r="K63" s="164"/>
      <c r="L63" s="125" t="s">
        <v>134</v>
      </c>
      <c r="M63" s="164"/>
    </row>
    <row r="64" customFormat="false" ht="12.75" hidden="false" customHeight="false" outlineLevel="0" collapsed="false">
      <c r="I64" s="164"/>
      <c r="J64" s="164"/>
      <c r="K64" s="164"/>
      <c r="L64" s="125" t="s">
        <v>135</v>
      </c>
      <c r="M64" s="164"/>
    </row>
    <row r="65" customFormat="false" ht="12.75" hidden="false" customHeight="false" outlineLevel="0" collapsed="false">
      <c r="I65" s="164"/>
      <c r="J65" s="164"/>
      <c r="L65" s="125" t="s">
        <v>136</v>
      </c>
    </row>
    <row r="66" customFormat="false" ht="12.75" hidden="false" customHeight="false" outlineLevel="0" collapsed="false">
      <c r="I66" s="164"/>
      <c r="J66" s="164"/>
      <c r="L66" s="125" t="s">
        <v>137</v>
      </c>
    </row>
    <row r="67" customFormat="false" ht="12.75" hidden="false" customHeight="false" outlineLevel="0" collapsed="false">
      <c r="I67" s="164"/>
      <c r="J67" s="164"/>
      <c r="L67" s="164" t="s">
        <v>138</v>
      </c>
    </row>
    <row r="68" customFormat="false" ht="12.75" hidden="false" customHeight="false" outlineLevel="0" collapsed="false">
      <c r="I68" s="164"/>
      <c r="J68" s="164"/>
      <c r="L68" s="164" t="s">
        <v>139</v>
      </c>
    </row>
    <row r="69" customFormat="false" ht="12.75" hidden="false" customHeight="false" outlineLevel="0" collapsed="false">
      <c r="I69" s="164"/>
      <c r="J69" s="164"/>
    </row>
    <row r="98" customFormat="false" ht="12.75" hidden="false" customHeight="false" outlineLevel="0" collapsed="false">
      <c r="A98" s="182"/>
    </row>
  </sheetData>
  <sheetProtection sheet="true" password="f307"/>
  <mergeCells count="6">
    <mergeCell ref="A3:H4"/>
    <mergeCell ref="A46:I46"/>
    <mergeCell ref="A50:J50"/>
    <mergeCell ref="A51:K51"/>
    <mergeCell ref="F55:G55"/>
    <mergeCell ref="N55:O55"/>
  </mergeCells>
  <dataValidations count="1">
    <dataValidation allowBlank="true" errorStyle="stop" operator="between" showDropDown="false" showErrorMessage="true" showInputMessage="false" sqref="C9" type="list">
      <formula1>$L2:$L68</formula1>
      <formula2>0</formula2>
    </dataValidation>
  </dataValidations>
  <printOptions headings="false" gridLines="false" gridLinesSet="true" horizontalCentered="false" verticalCentered="false"/>
  <pageMargins left="0.551388888888889" right="0.354166666666667" top="0.669444444444445" bottom="0.984027777777778" header="0.511811023622047" footer="0.511805555555556"/>
  <pageSetup paperSize="9" scale="71" fitToWidth="1" fitToHeight="1" pageOrder="downThenOver" orientation="landscape" blackAndWhite="false" draft="false" cellComments="none" horizontalDpi="300" verticalDpi="300" copies="1"/>
  <headerFooter differentFirst="false" differentOddEven="false">
    <oddHeader/>
    <oddFooter>&amp;LReport Issued by: HSE - Health Protection Surveillance Centre, 25-27 Middle Gardiner Street, Dublin 1, Ireland</oddFooter>
  </headerFooter>
  <rowBreaks count="1" manualBreakCount="1">
    <brk id="53"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
    </sheetView>
  </sheetViews>
  <sheetFormatPr defaultColWidth="9.13671875" defaultRowHeight="12.75" zeroHeight="false" outlineLevelRow="0" outlineLevelCol="0"/>
  <cols>
    <col collapsed="false" customWidth="true" hidden="false" outlineLevel="0" max="1" min="1" style="121" width="7.99"/>
    <col collapsed="false" customWidth="true" hidden="false" outlineLevel="0" max="2" min="2" style="121" width="15.41"/>
    <col collapsed="false" customWidth="true" hidden="false" outlineLevel="0" max="3" min="3" style="121" width="36.7"/>
    <col collapsed="false" customWidth="true" hidden="false" outlineLevel="0" max="6" min="4" style="121" width="9.7"/>
    <col collapsed="false" customWidth="true" hidden="false" outlineLevel="0" max="7" min="7" style="121" width="9.85"/>
    <col collapsed="false" customWidth="true" hidden="false" outlineLevel="0" max="8" min="8" style="121" width="9.7"/>
    <col collapsed="false" customWidth="true" hidden="false" outlineLevel="0" max="9" min="9" style="121" width="9.85"/>
    <col collapsed="false" customWidth="true" hidden="false" outlineLevel="0" max="10" min="10" style="121" width="5.99"/>
    <col collapsed="false" customWidth="true" hidden="false" outlineLevel="0" max="11" min="11" style="121" width="7.99"/>
    <col collapsed="false" customWidth="true" hidden="true" outlineLevel="0" max="12" min="12" style="121" width="29.13"/>
    <col collapsed="false" customWidth="false" hidden="false" outlineLevel="0" max="14" min="13" style="121" width="9.14"/>
    <col collapsed="false" customWidth="true" hidden="false" outlineLevel="0" max="15" min="15" style="121" width="36.42"/>
    <col collapsed="false" customWidth="false" hidden="false" outlineLevel="0" max="257" min="16" style="121" width="9.14"/>
  </cols>
  <sheetData>
    <row r="1" customFormat="false" ht="16.5" hidden="false" customHeight="true" outlineLevel="0" collapsed="false">
      <c r="A1" s="122" t="s">
        <v>380</v>
      </c>
      <c r="B1" s="122"/>
      <c r="C1" s="122"/>
      <c r="D1" s="122"/>
      <c r="E1" s="122"/>
      <c r="F1" s="122"/>
      <c r="G1" s="122"/>
      <c r="H1" s="122"/>
      <c r="I1" s="123"/>
      <c r="L1" s="183" t="s">
        <v>231</v>
      </c>
    </row>
    <row r="2" customFormat="false" ht="4.5" hidden="false" customHeight="true" outlineLevel="0" collapsed="false">
      <c r="A2" s="122"/>
      <c r="B2" s="122"/>
      <c r="C2" s="122"/>
      <c r="D2" s="122"/>
      <c r="E2" s="122"/>
      <c r="F2" s="122"/>
      <c r="G2" s="122"/>
      <c r="H2" s="122"/>
      <c r="L2" s="125" t="s">
        <v>281</v>
      </c>
    </row>
    <row r="3" s="127" customFormat="true" ht="12.75" hidden="false" customHeight="true" outlineLevel="0" collapsed="false">
      <c r="A3" s="126" t="s">
        <v>381</v>
      </c>
      <c r="B3" s="126"/>
      <c r="C3" s="126"/>
      <c r="D3" s="126"/>
      <c r="E3" s="126"/>
      <c r="F3" s="126"/>
      <c r="G3" s="126"/>
      <c r="H3" s="126"/>
      <c r="L3" s="125" t="s">
        <v>283</v>
      </c>
    </row>
    <row r="4" s="127" customFormat="true" ht="3.75" hidden="false" customHeight="true" outlineLevel="0" collapsed="false">
      <c r="A4" s="126"/>
      <c r="B4" s="126"/>
      <c r="C4" s="126"/>
      <c r="D4" s="126"/>
      <c r="E4" s="126"/>
      <c r="F4" s="126"/>
      <c r="G4" s="126"/>
      <c r="H4" s="126"/>
      <c r="L4" s="125" t="s">
        <v>239</v>
      </c>
    </row>
    <row r="5" customFormat="false" ht="6" hidden="false" customHeight="true" outlineLevel="0" collapsed="false">
      <c r="A5" s="128"/>
      <c r="B5" s="128"/>
      <c r="C5" s="128"/>
      <c r="D5" s="128"/>
      <c r="E5" s="128"/>
      <c r="F5" s="128"/>
      <c r="G5" s="128"/>
      <c r="H5" s="128"/>
      <c r="L5" s="125" t="s">
        <v>147</v>
      </c>
    </row>
    <row r="6" customFormat="false" ht="12.75" hidden="false" customHeight="false" outlineLevel="0" collapsed="false">
      <c r="A6" s="121" t="s">
        <v>345</v>
      </c>
      <c r="C6" s="129" t="n">
        <v>41178</v>
      </c>
      <c r="D6" s="128"/>
      <c r="E6" s="128"/>
      <c r="F6" s="128"/>
      <c r="G6" s="128"/>
      <c r="H6" s="128"/>
      <c r="L6" s="125" t="s">
        <v>148</v>
      </c>
    </row>
    <row r="7" customFormat="false" ht="12.75" hidden="false" customHeight="false" outlineLevel="0" collapsed="false">
      <c r="A7" s="128"/>
      <c r="C7" s="129"/>
      <c r="D7" s="128"/>
      <c r="E7" s="128"/>
      <c r="F7" s="128"/>
      <c r="G7" s="128"/>
      <c r="H7" s="128"/>
      <c r="L7" s="125" t="s">
        <v>284</v>
      </c>
    </row>
    <row r="8" customFormat="false" ht="13.5" hidden="false" customHeight="false" outlineLevel="0" collapsed="false">
      <c r="C8" s="133" t="s">
        <v>382</v>
      </c>
      <c r="D8" s="124"/>
      <c r="E8" s="124"/>
      <c r="F8" s="128"/>
      <c r="G8" s="128"/>
      <c r="H8" s="128"/>
      <c r="L8" s="125" t="s">
        <v>285</v>
      </c>
    </row>
    <row r="9" customFormat="false" ht="13.5" hidden="false" customHeight="false" outlineLevel="0" collapsed="false">
      <c r="A9" s="142" t="s">
        <v>359</v>
      </c>
      <c r="B9" s="142"/>
      <c r="C9" s="184" t="s">
        <v>281</v>
      </c>
      <c r="E9" s="128"/>
      <c r="F9" s="128"/>
      <c r="G9" s="128"/>
      <c r="H9" s="128"/>
      <c r="L9" s="125"/>
    </row>
    <row r="10" customFormat="false" ht="12.75" hidden="false" customHeight="false" outlineLevel="0" collapsed="false">
      <c r="A10" s="128"/>
      <c r="C10" s="133" t="s">
        <v>349</v>
      </c>
      <c r="D10" s="134" t="n">
        <v>2006</v>
      </c>
      <c r="E10" s="134" t="n">
        <v>2007</v>
      </c>
      <c r="F10" s="134" t="n">
        <v>2008</v>
      </c>
      <c r="G10" s="134" t="n">
        <v>2009</v>
      </c>
      <c r="H10" s="134" t="n">
        <v>2010</v>
      </c>
      <c r="I10" s="134" t="s">
        <v>350</v>
      </c>
      <c r="L10" s="125"/>
    </row>
    <row r="11" customFormat="false" ht="12.75" hidden="false" customHeight="false" outlineLevel="0" collapsed="false">
      <c r="A11" s="135"/>
      <c r="B11" s="135" t="s">
        <v>351</v>
      </c>
      <c r="D11" s="144" t="n">
        <f aca="false">VLOOKUP($C$9,List6!$A$2:$BC$8,2)</f>
        <v>1209995</v>
      </c>
      <c r="E11" s="144" t="n">
        <f aca="false">VLOOKUP($C$9,List6!$A$2:$BC$8,11)</f>
        <v>1226957</v>
      </c>
      <c r="F11" s="144" t="n">
        <f aca="false">VLOOKUP($C$9,List6!$A$2:$BC$8,20)</f>
        <v>1151000</v>
      </c>
      <c r="G11" s="144" t="n">
        <f aca="false">VLOOKUP($C$9,List6!$A$2:$BC$8,29)</f>
        <v>1207679</v>
      </c>
      <c r="H11" s="144" t="n">
        <f aca="false">VLOOKUP($C$9,List6!$A$2:$BC$8,38)</f>
        <v>1200495</v>
      </c>
      <c r="I11" s="144" t="n">
        <f aca="false">VLOOKUP($C$9,List6!$A$2:$BC$8,47)</f>
        <v>1196276</v>
      </c>
      <c r="L11" s="125"/>
    </row>
    <row r="12" customFormat="false" ht="12.75" hidden="false" customHeight="false" outlineLevel="0" collapsed="false">
      <c r="A12" s="135"/>
      <c r="B12" s="135" t="s">
        <v>352</v>
      </c>
      <c r="D12" s="145" t="n">
        <f aca="false">VLOOKUP($C$9,List6!$A$2:$BC$8,3)</f>
        <v>112</v>
      </c>
      <c r="E12" s="145" t="n">
        <f aca="false">VLOOKUP($C$9,List6!$A$2:$BC$8,12)</f>
        <v>123</v>
      </c>
      <c r="F12" s="145" t="n">
        <f aca="false">VLOOKUP($C$9,List6!$A$2:$BC$8,21)</f>
        <v>150</v>
      </c>
      <c r="G12" s="145" t="n">
        <f aca="false">VLOOKUP($C$9,List6!$A$2:$BC$8,30)</f>
        <v>150</v>
      </c>
      <c r="H12" s="145" t="n">
        <f aca="false">VLOOKUP($C$9,List6!$A$2:$BC$8,39)</f>
        <v>153</v>
      </c>
      <c r="I12" s="145" t="n">
        <f aca="false">VLOOKUP($C$9,List6!$A$2:$BC$8,48)</f>
        <v>123</v>
      </c>
      <c r="L12" s="125"/>
    </row>
    <row r="13" customFormat="false" ht="12.75" hidden="false" customHeight="false" outlineLevel="0" collapsed="false">
      <c r="A13" s="135"/>
      <c r="B13" s="135" t="s">
        <v>353</v>
      </c>
      <c r="D13" s="145" t="n">
        <f aca="false">VLOOKUP($C$9,List6!$A$2:$BC$8,4)</f>
        <v>111</v>
      </c>
      <c r="E13" s="145" t="n">
        <f aca="false">VLOOKUP($C$9,List6!$A$2:$BC$8,13)</f>
        <v>123</v>
      </c>
      <c r="F13" s="145" t="n">
        <f aca="false">VLOOKUP($C$9,List6!$A$2:$BC$8,22)</f>
        <v>150</v>
      </c>
      <c r="G13" s="145" t="n">
        <f aca="false">VLOOKUP($C$9,List6!$A$2:$BC$8,31)</f>
        <v>150</v>
      </c>
      <c r="H13" s="145" t="n">
        <f aca="false">VLOOKUP($C$9,List6!$A$2:$BC$8,40)</f>
        <v>153</v>
      </c>
      <c r="I13" s="145" t="n">
        <f aca="false">VLOOKUP($C$9,List6!$A$2:$BC$8,49)</f>
        <v>123</v>
      </c>
      <c r="L13" s="125"/>
    </row>
    <row r="14" customFormat="false" ht="12.75" hidden="false" customHeight="false" outlineLevel="0" collapsed="false">
      <c r="A14" s="135"/>
      <c r="B14" s="135" t="s">
        <v>354</v>
      </c>
      <c r="D14" s="145" t="n">
        <f aca="false">VLOOKUP($C$9,List6!$A$2:$BC$8,5)</f>
        <v>37</v>
      </c>
      <c r="E14" s="145" t="n">
        <f aca="false">VLOOKUP($C$9,List6!$A$2:$BC$8,14)</f>
        <v>48</v>
      </c>
      <c r="F14" s="145" t="n">
        <f aca="false">VLOOKUP($C$9,List6!$A$2:$BC$8,23)</f>
        <v>54</v>
      </c>
      <c r="G14" s="145" t="n">
        <f aca="false">VLOOKUP($C$9,List6!$A$2:$BC$8,32)</f>
        <v>68</v>
      </c>
      <c r="H14" s="145" t="n">
        <f aca="false">VLOOKUP($C$9,List6!$A$2:$BC$8,41)</f>
        <v>72</v>
      </c>
      <c r="I14" s="145" t="n">
        <f aca="false">VLOOKUP($C$9,List6!$A$2:$BC$8,50)</f>
        <v>55</v>
      </c>
      <c r="L14" s="125"/>
    </row>
    <row r="15" customFormat="false" ht="12.75" hidden="false" customHeight="false" outlineLevel="0" collapsed="false">
      <c r="A15" s="135"/>
      <c r="B15" s="135" t="s">
        <v>355</v>
      </c>
      <c r="D15" s="145" t="n">
        <f aca="false">VLOOKUP($C$9,List6!$A$2:$BC$8,6)</f>
        <v>74</v>
      </c>
      <c r="E15" s="145" t="n">
        <f aca="false">VLOOKUP($C$9,List6!$A$2:$BC$8,15)</f>
        <v>75</v>
      </c>
      <c r="F15" s="145" t="n">
        <f aca="false">VLOOKUP($C$9,List6!$A$2:$BC$8,24)</f>
        <v>96</v>
      </c>
      <c r="G15" s="145" t="n">
        <f aca="false">VLOOKUP($C$9,List6!$A$2:$BC$8,33)</f>
        <v>82</v>
      </c>
      <c r="H15" s="145" t="n">
        <f aca="false">VLOOKUP($C$9,List6!$A$2:$BC$8,42)</f>
        <v>81</v>
      </c>
      <c r="I15" s="145" t="n">
        <f aca="false">VLOOKUP($C$9,List6!$A$2:$BC$8,51)</f>
        <v>68</v>
      </c>
      <c r="L15" s="125"/>
    </row>
    <row r="16" customFormat="false" ht="12.75" hidden="false" customHeight="false" outlineLevel="0" collapsed="false">
      <c r="A16" s="138"/>
      <c r="B16" s="138" t="s">
        <v>174</v>
      </c>
      <c r="D16" s="146" t="n">
        <f aca="false">VLOOKUP($C$9,List6!$A$2:$BC$8,7)</f>
        <v>0.333333333333333</v>
      </c>
      <c r="E16" s="146" t="n">
        <f aca="false">VLOOKUP($C$9,List6!$A$2:$BC$8,16)</f>
        <v>0.390243902439024</v>
      </c>
      <c r="F16" s="146" t="n">
        <f aca="false">VLOOKUP($C$9,List6!$A$2:$BC$8,25)</f>
        <v>0.36</v>
      </c>
      <c r="G16" s="146" t="n">
        <f aca="false">VLOOKUP($C$9,List6!$A$2:$BC$8,34)</f>
        <v>0.453333333333333</v>
      </c>
      <c r="H16" s="146" t="n">
        <f aca="false">VLOOKUP($C$9,List6!$A$2:$BC$8,43)</f>
        <v>0.470588235294118</v>
      </c>
      <c r="I16" s="146" t="n">
        <f aca="false">VLOOKUP($C$9,List6!$A$2:$BC$8,52)</f>
        <v>0.447154471544715</v>
      </c>
      <c r="L16" s="125"/>
    </row>
    <row r="17" customFormat="false" ht="12.75" hidden="false" customHeight="false" outlineLevel="0" collapsed="false">
      <c r="A17" s="138"/>
      <c r="B17" s="138" t="s">
        <v>244</v>
      </c>
      <c r="C17" s="121" t="s">
        <v>356</v>
      </c>
      <c r="D17" s="147" t="n">
        <f aca="false">VLOOKUP($C$9,List6!$A$2:$BC$8,8)</f>
        <v>0.0925623659601899</v>
      </c>
      <c r="E17" s="147" t="n">
        <f aca="false">VLOOKUP($C$9,List6!$A$2:$BC$8,17)</f>
        <v>0.100248011951519</v>
      </c>
      <c r="F17" s="147" t="n">
        <f aca="false">VLOOKUP($C$9,List6!$A$2:$BC$8,26)</f>
        <v>0.130321459600348</v>
      </c>
      <c r="G17" s="147" t="n">
        <f aca="false">VLOOKUP($C$9,List6!$A$2:$BC$8,35)</f>
        <v>0.124205190286492</v>
      </c>
      <c r="H17" s="147" t="n">
        <f aca="false">VLOOKUP($C$9,List6!$A$2:$BC$8,44)</f>
        <v>0.127447427935976</v>
      </c>
      <c r="I17" s="147" t="n">
        <f aca="false">VLOOKUP($C$9,List6!$A$2:$BC$8,53)</f>
        <v>0.102819081884114</v>
      </c>
      <c r="L17" s="125"/>
    </row>
    <row r="18" customFormat="false" ht="12.75" hidden="false" customHeight="false" outlineLevel="0" collapsed="false">
      <c r="A18" s="141"/>
      <c r="B18" s="141" t="s">
        <v>357</v>
      </c>
      <c r="C18" s="121" t="s">
        <v>356</v>
      </c>
      <c r="D18" s="147" t="n">
        <f aca="false">VLOOKUP($C$9,List6!$A$2:$BC$8,9)</f>
        <v>0.0305786387547056</v>
      </c>
      <c r="E18" s="147" t="n">
        <f aca="false">VLOOKUP($C$9,List6!$A$2:$BC$8,18)</f>
        <v>0.0391211753957148</v>
      </c>
      <c r="F18" s="147" t="n">
        <f aca="false">VLOOKUP($C$9,List6!$A$2:$BC$8,27)</f>
        <v>0.0469157254561251</v>
      </c>
      <c r="G18" s="147" t="n">
        <f aca="false">VLOOKUP($C$9,List6!$A$2:$BC$8,36)</f>
        <v>0.0563063529298762</v>
      </c>
      <c r="H18" s="147" t="n">
        <f aca="false">VLOOKUP($C$9,List6!$A$2:$BC$8,45)</f>
        <v>0.0599752602051654</v>
      </c>
      <c r="I18" s="147" t="n">
        <f aca="false">VLOOKUP($C$9,List6!$A$2:$BC$8,54)</f>
        <v>0.0459760122246037</v>
      </c>
      <c r="L18" s="125"/>
    </row>
    <row r="19" customFormat="false" ht="12.75" hidden="false" customHeight="false" outlineLevel="0" collapsed="false">
      <c r="A19" s="141"/>
      <c r="B19" s="141" t="s">
        <v>358</v>
      </c>
      <c r="C19" s="121" t="s">
        <v>356</v>
      </c>
      <c r="D19" s="147" t="n">
        <f aca="false">VLOOKUP($C$9,List6!$A$2:$BC$8,10)</f>
        <v>0.0611572775094112</v>
      </c>
      <c r="E19" s="147" t="n">
        <f aca="false">VLOOKUP($C$9,List6!$A$2:$BC$8,19)</f>
        <v>0.0611268365558043</v>
      </c>
      <c r="F19" s="147" t="n">
        <f aca="false">VLOOKUP($C$9,List6!$A$2:$BC$8,28)</f>
        <v>0.0834057341442224</v>
      </c>
      <c r="G19" s="147" t="n">
        <f aca="false">VLOOKUP($C$9,List6!$A$2:$BC$8,37)</f>
        <v>0.0678988373566155</v>
      </c>
      <c r="H19" s="147" t="n">
        <f aca="false">VLOOKUP($C$9,List6!$A$2:$BC$8,46)</f>
        <v>0.0674721677308111</v>
      </c>
      <c r="I19" s="147" t="n">
        <f aca="false">VLOOKUP($C$9,List6!$A$2:$BC$8,55)</f>
        <v>0.05684306965951</v>
      </c>
      <c r="L19" s="125"/>
    </row>
    <row r="20" customFormat="false" ht="12.75" hidden="false" customHeight="false" outlineLevel="0" collapsed="false">
      <c r="E20" s="128"/>
      <c r="F20" s="128"/>
      <c r="G20" s="128"/>
      <c r="H20" s="128"/>
      <c r="I20" s="128"/>
      <c r="L20" s="125"/>
    </row>
    <row r="21" customFormat="false" ht="12.75" hidden="false" customHeight="false" outlineLevel="0" collapsed="false">
      <c r="A21" s="148" t="s">
        <v>360</v>
      </c>
      <c r="B21" s="148"/>
      <c r="C21" s="149" t="s">
        <v>361</v>
      </c>
      <c r="D21" s="128"/>
      <c r="E21" s="128"/>
      <c r="F21" s="128"/>
      <c r="G21" s="128"/>
      <c r="H21" s="128"/>
      <c r="I21" s="128"/>
      <c r="L21" s="125"/>
    </row>
    <row r="22" customFormat="false" ht="12.75" hidden="false" customHeight="false" outlineLevel="0" collapsed="false">
      <c r="A22" s="128"/>
      <c r="B22" s="128"/>
      <c r="C22" s="128"/>
      <c r="D22" s="134" t="n">
        <v>2006</v>
      </c>
      <c r="E22" s="134" t="n">
        <v>2007</v>
      </c>
      <c r="F22" s="134" t="n">
        <v>2008</v>
      </c>
      <c r="G22" s="134" t="s">
        <v>383</v>
      </c>
      <c r="H22" s="134" t="n">
        <v>2010</v>
      </c>
      <c r="I22" s="134" t="s">
        <v>350</v>
      </c>
      <c r="L22" s="125"/>
    </row>
    <row r="23" customFormat="false" ht="12.75" hidden="false" customHeight="false" outlineLevel="0" collapsed="false">
      <c r="A23" s="135"/>
      <c r="B23" s="135" t="s">
        <v>351</v>
      </c>
      <c r="D23" s="150" t="n">
        <f aca="false">List!B69</f>
        <v>3878934</v>
      </c>
      <c r="E23" s="150" t="n">
        <f aca="false">List!K69</f>
        <v>3922083</v>
      </c>
      <c r="F23" s="150" t="n">
        <f aca="false">List!T69</f>
        <v>3823756</v>
      </c>
      <c r="G23" s="150" t="n">
        <f aca="false">List!AC69</f>
        <v>3945656</v>
      </c>
      <c r="H23" s="150" t="n">
        <f aca="false">List!AL69</f>
        <v>3853108</v>
      </c>
      <c r="I23" s="150" t="n">
        <f aca="false">List!AU69</f>
        <v>3900338</v>
      </c>
      <c r="L23" s="125"/>
    </row>
    <row r="24" customFormat="false" ht="12.75" hidden="false" customHeight="false" outlineLevel="0" collapsed="false">
      <c r="A24" s="135"/>
      <c r="B24" s="135" t="s">
        <v>352</v>
      </c>
      <c r="D24" s="151" t="n">
        <f aca="false">List!C69</f>
        <v>265</v>
      </c>
      <c r="E24" s="151" t="n">
        <f aca="false">List!L69</f>
        <v>330</v>
      </c>
      <c r="F24" s="151" t="n">
        <f aca="false">List!U69</f>
        <v>406</v>
      </c>
      <c r="G24" s="151" t="n">
        <f aca="false">List!AD69</f>
        <v>397</v>
      </c>
      <c r="H24" s="151" t="n">
        <f aca="false">List!AM69</f>
        <v>392</v>
      </c>
      <c r="I24" s="151" t="n">
        <f aca="false">List!AV69</f>
        <v>364</v>
      </c>
      <c r="L24" s="125"/>
    </row>
    <row r="25" customFormat="false" ht="12.75" hidden="false" customHeight="false" outlineLevel="0" collapsed="false">
      <c r="A25" s="135"/>
      <c r="B25" s="135" t="s">
        <v>353</v>
      </c>
      <c r="D25" s="151" t="n">
        <f aca="false">List!D69</f>
        <v>264</v>
      </c>
      <c r="E25" s="151" t="n">
        <f aca="false">List!M69</f>
        <v>329</v>
      </c>
      <c r="F25" s="151" t="n">
        <f aca="false">List!V69</f>
        <v>406</v>
      </c>
      <c r="G25" s="151" t="n">
        <f aca="false">List!AE69</f>
        <v>397</v>
      </c>
      <c r="H25" s="151" t="n">
        <f aca="false">List!AN69</f>
        <v>392</v>
      </c>
      <c r="I25" s="151" t="n">
        <f aca="false">List!AW69</f>
        <v>364</v>
      </c>
      <c r="L25" s="125"/>
    </row>
    <row r="26" customFormat="false" ht="12.75" hidden="false" customHeight="false" outlineLevel="0" collapsed="false">
      <c r="A26" s="135"/>
      <c r="B26" s="135" t="s">
        <v>354</v>
      </c>
      <c r="D26" s="151" t="n">
        <f aca="false">List!E69</f>
        <v>98</v>
      </c>
      <c r="E26" s="151" t="n">
        <f aca="false">List!N69</f>
        <v>110</v>
      </c>
      <c r="F26" s="151" t="n">
        <f aca="false">List!W69</f>
        <v>145</v>
      </c>
      <c r="G26" s="151" t="n">
        <f aca="false">List!AF69</f>
        <v>152</v>
      </c>
      <c r="H26" s="151" t="n">
        <f aca="false">List!AO69</f>
        <v>154</v>
      </c>
      <c r="I26" s="151" t="n">
        <f aca="false">List!AX69</f>
        <v>136</v>
      </c>
      <c r="L26" s="125"/>
    </row>
    <row r="27" customFormat="false" ht="12.75" hidden="false" customHeight="false" outlineLevel="0" collapsed="false">
      <c r="A27" s="135"/>
      <c r="B27" s="135" t="s">
        <v>355</v>
      </c>
      <c r="D27" s="151" t="n">
        <f aca="false">List!F69</f>
        <v>166</v>
      </c>
      <c r="E27" s="151" t="n">
        <f aca="false">List!O69</f>
        <v>219</v>
      </c>
      <c r="F27" s="151" t="n">
        <f aca="false">List!X69</f>
        <v>261</v>
      </c>
      <c r="G27" s="151" t="n">
        <f aca="false">List!AG69</f>
        <v>245</v>
      </c>
      <c r="H27" s="151" t="n">
        <f aca="false">List!AP69</f>
        <v>238</v>
      </c>
      <c r="I27" s="151" t="n">
        <f aca="false">List!AY69</f>
        <v>228</v>
      </c>
      <c r="L27" s="125"/>
    </row>
    <row r="28" customFormat="false" ht="12.75" hidden="false" customHeight="false" outlineLevel="0" collapsed="false">
      <c r="A28" s="138"/>
      <c r="B28" s="138" t="s">
        <v>362</v>
      </c>
      <c r="D28" s="152" t="n">
        <f aca="false">List!G69</f>
        <v>0.371212121212121</v>
      </c>
      <c r="E28" s="152" t="n">
        <f aca="false">List!P69</f>
        <v>0.334346504559271</v>
      </c>
      <c r="F28" s="152" t="n">
        <f aca="false">List!Y69</f>
        <v>0.357142857142857</v>
      </c>
      <c r="G28" s="152" t="n">
        <f aca="false">List!AH69</f>
        <v>0.382871536523929</v>
      </c>
      <c r="H28" s="152" t="n">
        <f aca="false">List!AQ69</f>
        <v>0.392857142857143</v>
      </c>
      <c r="I28" s="152" t="n">
        <f aca="false">List!AZ69</f>
        <v>0.373626373626374</v>
      </c>
      <c r="L28" s="125"/>
    </row>
    <row r="29" customFormat="false" ht="12.75" hidden="false" customHeight="false" outlineLevel="0" collapsed="false">
      <c r="A29" s="138"/>
      <c r="B29" s="141" t="s">
        <v>378</v>
      </c>
      <c r="C29" s="121" t="s">
        <v>356</v>
      </c>
      <c r="D29" s="153" t="n">
        <f aca="false">List!H69</f>
        <v>0.068317738842682</v>
      </c>
      <c r="E29" s="153" t="n">
        <f aca="false">List!Q69</f>
        <v>0.0831190976835523</v>
      </c>
      <c r="F29" s="153" t="n">
        <f aca="false">List!Z69</f>
        <v>0.104870708277411</v>
      </c>
      <c r="G29" s="153" t="n">
        <f aca="false">List!AI69</f>
        <v>0.100616982321824</v>
      </c>
      <c r="H29" s="153" t="n">
        <f aca="false">List!AR69</f>
        <v>0.100438399338923</v>
      </c>
      <c r="I29" s="153" t="n">
        <f aca="false">List!BA69</f>
        <v>0.0899922006759414</v>
      </c>
      <c r="L29" s="125"/>
    </row>
    <row r="30" customFormat="false" ht="12.75" hidden="false" customHeight="false" outlineLevel="0" collapsed="false">
      <c r="A30" s="141"/>
      <c r="B30" s="141" t="s">
        <v>364</v>
      </c>
      <c r="C30" s="121" t="s">
        <v>356</v>
      </c>
      <c r="D30" s="153" t="n">
        <f aca="false">List!I69</f>
        <v>0.0252646732323881</v>
      </c>
      <c r="E30" s="153" t="n">
        <f aca="false">List!R69</f>
        <v>0.0280463213042661</v>
      </c>
      <c r="F30" s="153" t="n">
        <f aca="false">List!AA69</f>
        <v>0.0376593067130853</v>
      </c>
      <c r="G30" s="153" t="n">
        <f aca="false">List!AJ69</f>
        <v>0.0385233786219579</v>
      </c>
      <c r="H30" s="153" t="n">
        <f aca="false">List!AS69</f>
        <v>0.0394486736421611</v>
      </c>
      <c r="I30" s="153" t="n">
        <f aca="false">List!BB69</f>
        <v>0.0338432207670207</v>
      </c>
      <c r="L30" s="125"/>
    </row>
    <row r="31" customFormat="false" ht="12.75" hidden="false" customHeight="false" outlineLevel="0" collapsed="false">
      <c r="A31" s="141"/>
      <c r="B31" s="141" t="s">
        <v>365</v>
      </c>
      <c r="C31" s="121" t="s">
        <v>356</v>
      </c>
      <c r="D31" s="153" t="n">
        <f aca="false">List!J69</f>
        <v>0.0427952628222084</v>
      </c>
      <c r="E31" s="153" t="n">
        <f aca="false">List!S69</f>
        <v>0.0548178098219747</v>
      </c>
      <c r="F31" s="153" t="n">
        <f aca="false">List!AB69</f>
        <v>0.0674729245276111</v>
      </c>
      <c r="G31" s="153" t="n">
        <f aca="false">List!AK69</f>
        <v>0.0620936036998664</v>
      </c>
      <c r="H31" s="153" t="n">
        <f aca="false">List!AT69</f>
        <v>0.0609897256967622</v>
      </c>
      <c r="I31" s="153" t="n">
        <f aca="false">List!BC69</f>
        <v>0.0566617559811483</v>
      </c>
      <c r="L31" s="125"/>
      <c r="M31" s="156"/>
    </row>
    <row r="32" customFormat="false" ht="6.75" hidden="false" customHeight="true" outlineLevel="0" collapsed="false">
      <c r="A32" s="128"/>
      <c r="B32" s="128"/>
      <c r="C32" s="154"/>
      <c r="D32" s="128"/>
      <c r="E32" s="128"/>
      <c r="F32" s="128"/>
      <c r="G32" s="128"/>
      <c r="H32" s="128"/>
      <c r="L32" s="125"/>
    </row>
    <row r="33" customFormat="false" ht="12.75" hidden="false" customHeight="false" outlineLevel="0" collapsed="false">
      <c r="A33" s="121" t="s">
        <v>280</v>
      </c>
      <c r="B33" s="128"/>
      <c r="C33" s="128"/>
      <c r="D33" s="128"/>
      <c r="E33" s="128"/>
      <c r="F33" s="128"/>
      <c r="G33" s="128"/>
      <c r="H33" s="128"/>
      <c r="L33" s="125"/>
    </row>
    <row r="34" customFormat="false" ht="12.75" hidden="false" customHeight="false" outlineLevel="0" collapsed="false">
      <c r="A34" s="176" t="str">
        <f aca="false">VLOOKUP($C$9,List6!$A$2:$BF$9,56)</f>
        <v>* No data received from MRH, Tullamore for Q3 and 4 2008: Bed Days Used adjusted accordingly; No data received from St Columcille's Hospital, Loughlinstown for 2008</v>
      </c>
      <c r="B34" s="176"/>
      <c r="C34" s="176"/>
      <c r="D34" s="176"/>
      <c r="E34" s="176"/>
      <c r="F34" s="176"/>
      <c r="G34" s="176"/>
      <c r="H34" s="176"/>
      <c r="I34" s="176"/>
      <c r="J34" s="185"/>
      <c r="K34" s="185"/>
      <c r="L34" s="125"/>
    </row>
    <row r="35" customFormat="false" ht="12.75" hidden="false" customHeight="false" outlineLevel="0" collapsed="false">
      <c r="A35" s="128"/>
      <c r="B35" s="128"/>
      <c r="C35" s="158"/>
      <c r="D35" s="128"/>
      <c r="E35" s="128"/>
      <c r="F35" s="128"/>
      <c r="G35" s="128"/>
      <c r="H35" s="128"/>
      <c r="L35" s="125"/>
    </row>
    <row r="36" customFormat="false" ht="12.75" hidden="false" customHeight="false" outlineLevel="0" collapsed="false">
      <c r="A36" s="186" t="s">
        <v>367</v>
      </c>
      <c r="G36" s="128"/>
      <c r="L36" s="125"/>
    </row>
    <row r="37" customFormat="false" ht="12.75" hidden="false" customHeight="false" outlineLevel="0" collapsed="false">
      <c r="A37" s="162" t="s">
        <v>368</v>
      </c>
      <c r="B37" s="128"/>
      <c r="C37" s="158"/>
      <c r="D37" s="128"/>
      <c r="E37" s="128"/>
      <c r="F37" s="128"/>
      <c r="G37" s="128"/>
      <c r="H37" s="128"/>
      <c r="L37" s="125"/>
    </row>
    <row r="38" customFormat="false" ht="21.75" hidden="false" customHeight="true" outlineLevel="0" collapsed="false">
      <c r="A38" s="179" t="s">
        <v>370</v>
      </c>
      <c r="B38" s="179"/>
      <c r="C38" s="179"/>
      <c r="D38" s="179"/>
      <c r="E38" s="179"/>
      <c r="F38" s="179"/>
      <c r="G38" s="179"/>
      <c r="H38" s="179"/>
      <c r="I38" s="179"/>
      <c r="J38" s="179"/>
      <c r="K38" s="179"/>
      <c r="L38" s="125"/>
    </row>
    <row r="39" customFormat="false" ht="12.75" hidden="false" customHeight="false" outlineLevel="0" collapsed="false">
      <c r="A39" s="166" t="s">
        <v>371</v>
      </c>
      <c r="B39" s="128"/>
      <c r="C39" s="158"/>
      <c r="D39" s="128"/>
      <c r="E39" s="128"/>
      <c r="F39" s="128"/>
      <c r="G39" s="128"/>
      <c r="H39" s="128"/>
      <c r="L39" s="125"/>
    </row>
    <row r="40" customFormat="false" ht="12.75" hidden="false" customHeight="false" outlineLevel="0" collapsed="false">
      <c r="A40" s="167" t="s">
        <v>384</v>
      </c>
      <c r="B40" s="128"/>
      <c r="C40" s="158"/>
      <c r="D40" s="128"/>
      <c r="E40" s="128"/>
      <c r="F40" s="128"/>
      <c r="G40" s="128"/>
      <c r="H40" s="128"/>
      <c r="L40" s="125"/>
    </row>
    <row r="41" customFormat="false" ht="12.75" hidden="false" customHeight="false" outlineLevel="0" collapsed="false">
      <c r="A41" s="128"/>
      <c r="B41" s="128"/>
      <c r="C41" s="158"/>
      <c r="D41" s="128"/>
      <c r="E41" s="128"/>
      <c r="F41" s="128"/>
      <c r="G41" s="128"/>
      <c r="H41" s="128"/>
      <c r="L41" s="125"/>
    </row>
    <row r="42" customFormat="false" ht="12.75" hidden="false" customHeight="false" outlineLevel="0" collapsed="false">
      <c r="A42" s="124" t="s">
        <v>373</v>
      </c>
      <c r="B42" s="158"/>
      <c r="C42" s="128"/>
      <c r="E42" s="124" t="s">
        <v>374</v>
      </c>
      <c r="F42" s="128"/>
      <c r="G42" s="128"/>
      <c r="K42" s="125"/>
    </row>
    <row r="43" customFormat="false" ht="12.75" hidden="false" customHeight="false" outlineLevel="0" collapsed="false">
      <c r="A43" s="162"/>
      <c r="G43" s="128"/>
      <c r="L43" s="125"/>
    </row>
    <row r="44" customFormat="false" ht="12.75" hidden="false" customHeight="false" outlineLevel="0" collapsed="false">
      <c r="L44" s="125"/>
    </row>
    <row r="45" customFormat="false" ht="12.75" hidden="false" customHeight="false" outlineLevel="0" collapsed="false">
      <c r="A45" s="127"/>
      <c r="L45" s="125"/>
    </row>
    <row r="46" customFormat="false" ht="12.75" hidden="false" customHeight="false" outlineLevel="0" collapsed="false">
      <c r="A46" s="127"/>
      <c r="L46" s="125"/>
    </row>
    <row r="47" customFormat="false" ht="12.75" hidden="false" customHeight="false" outlineLevel="0" collapsed="false">
      <c r="L47" s="125"/>
    </row>
    <row r="48" customFormat="false" ht="12.75" hidden="false" customHeight="false" outlineLevel="0" collapsed="false">
      <c r="L48" s="125"/>
    </row>
    <row r="49" customFormat="false" ht="12.75" hidden="false" customHeight="false" outlineLevel="0" collapsed="false">
      <c r="L49" s="125"/>
    </row>
    <row r="50" customFormat="false" ht="12.75" hidden="false" customHeight="false" outlineLevel="0" collapsed="false">
      <c r="L50" s="125"/>
    </row>
    <row r="51" customFormat="false" ht="12.75" hidden="false" customHeight="false" outlineLevel="0" collapsed="false">
      <c r="L51" s="125"/>
    </row>
    <row r="52" customFormat="false" ht="12.75" hidden="false" customHeight="false" outlineLevel="0" collapsed="false">
      <c r="L52" s="125"/>
    </row>
    <row r="53" customFormat="false" ht="12.75" hidden="false" customHeight="false" outlineLevel="0" collapsed="false">
      <c r="L53" s="125"/>
    </row>
    <row r="54" customFormat="false" ht="12.75" hidden="false" customHeight="false" outlineLevel="0" collapsed="false">
      <c r="L54" s="125"/>
    </row>
    <row r="55" customFormat="false" ht="12.75" hidden="false" customHeight="false" outlineLevel="0" collapsed="false">
      <c r="L55" s="125"/>
    </row>
    <row r="56" customFormat="false" ht="12.75" hidden="false" customHeight="false" outlineLevel="0" collapsed="false">
      <c r="L56" s="135"/>
    </row>
    <row r="57" customFormat="false" ht="12.75" hidden="false" customHeight="false" outlineLevel="0" collapsed="false">
      <c r="L57" s="164"/>
    </row>
  </sheetData>
  <sheetProtection sheet="true" password="f307"/>
  <mergeCells count="3">
    <mergeCell ref="A3:H4"/>
    <mergeCell ref="A34:I34"/>
    <mergeCell ref="A38:K38"/>
  </mergeCells>
  <dataValidations count="1">
    <dataValidation allowBlank="true" errorStyle="stop" operator="between" showDropDown="false" showErrorMessage="true" showInputMessage="false" sqref="C9" type="list">
      <formula1>$L$2:$L$8</formula1>
      <formula2>0</formula2>
    </dataValidation>
  </dataValidations>
  <printOptions headings="false" gridLines="false" gridLinesSet="true" horizontalCentered="false" verticalCentered="false"/>
  <pageMargins left="0.551388888888889" right="0.354166666666667" top="0.669444444444445" bottom="0.984027777777778" header="0.511811023622047" footer="0.511805555555556"/>
  <pageSetup paperSize="9" scale="95" fitToWidth="1" fitToHeight="1" pageOrder="downThenOver" orientation="landscape" blackAndWhite="false" draft="false" cellComments="none" horizontalDpi="300" verticalDpi="300" copies="1"/>
  <headerFooter differentFirst="false" differentOddEven="false">
    <oddHeader/>
    <oddFooter>&amp;LReport Issued by: HSE - Health Protection Surveillance Centre, 25-27 Middle Gardiner Street, Dublin 1, Ireland</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
    </sheetView>
  </sheetViews>
  <sheetFormatPr defaultColWidth="9.13671875" defaultRowHeight="12.75" zeroHeight="false" outlineLevelRow="0" outlineLevelCol="0"/>
  <cols>
    <col collapsed="false" customWidth="true" hidden="false" outlineLevel="0" max="1" min="1" style="121" width="7.99"/>
    <col collapsed="false" customWidth="true" hidden="false" outlineLevel="0" max="2" min="2" style="121" width="15.41"/>
    <col collapsed="false" customWidth="true" hidden="false" outlineLevel="0" max="3" min="3" style="121" width="36.7"/>
    <col collapsed="false" customWidth="true" hidden="false" outlineLevel="0" max="9" min="4" style="121" width="9.7"/>
    <col collapsed="false" customWidth="true" hidden="false" outlineLevel="0" max="10" min="10" style="121" width="5.99"/>
    <col collapsed="false" customWidth="true" hidden="false" outlineLevel="0" max="11" min="11" style="121" width="8.41"/>
    <col collapsed="false" customWidth="true" hidden="true" outlineLevel="0" max="12" min="12" style="121" width="32.99"/>
    <col collapsed="false" customWidth="true" hidden="false" outlineLevel="0" max="13" min="13" style="121" width="4.28"/>
    <col collapsed="false" customWidth="false" hidden="false" outlineLevel="0" max="257" min="14" style="121" width="9.14"/>
  </cols>
  <sheetData>
    <row r="1" customFormat="false" ht="16.5" hidden="false" customHeight="true" outlineLevel="0" collapsed="false">
      <c r="A1" s="122" t="s">
        <v>385</v>
      </c>
      <c r="B1" s="122"/>
      <c r="C1" s="122"/>
      <c r="D1" s="122"/>
      <c r="E1" s="122"/>
      <c r="F1" s="122"/>
      <c r="G1" s="122"/>
      <c r="H1" s="122"/>
      <c r="I1" s="123"/>
      <c r="L1" s="183" t="s">
        <v>386</v>
      </c>
    </row>
    <row r="2" customFormat="false" ht="4.5" hidden="false" customHeight="true" outlineLevel="0" collapsed="false">
      <c r="A2" s="122"/>
      <c r="B2" s="122"/>
      <c r="C2" s="122"/>
      <c r="D2" s="122"/>
      <c r="E2" s="122"/>
      <c r="F2" s="122"/>
      <c r="G2" s="122"/>
      <c r="H2" s="122"/>
      <c r="L2" s="125" t="s">
        <v>239</v>
      </c>
    </row>
    <row r="3" s="127" customFormat="true" ht="12.75" hidden="false" customHeight="true" outlineLevel="0" collapsed="false">
      <c r="A3" s="126" t="s">
        <v>381</v>
      </c>
      <c r="B3" s="126"/>
      <c r="C3" s="126"/>
      <c r="D3" s="126"/>
      <c r="E3" s="126"/>
      <c r="F3" s="126"/>
      <c r="G3" s="126"/>
      <c r="H3" s="126"/>
      <c r="L3" s="125" t="s">
        <v>156</v>
      </c>
    </row>
    <row r="4" s="127" customFormat="true" ht="3.75" hidden="false" customHeight="true" outlineLevel="0" collapsed="false">
      <c r="A4" s="126"/>
      <c r="B4" s="126"/>
      <c r="C4" s="126"/>
      <c r="D4" s="126"/>
      <c r="E4" s="126"/>
      <c r="F4" s="126"/>
      <c r="G4" s="126"/>
      <c r="H4" s="126"/>
      <c r="L4" s="170" t="s">
        <v>147</v>
      </c>
    </row>
    <row r="5" customFormat="false" ht="6" hidden="false" customHeight="true" outlineLevel="0" collapsed="false">
      <c r="A5" s="128"/>
      <c r="B5" s="128"/>
      <c r="C5" s="128"/>
      <c r="D5" s="128"/>
      <c r="E5" s="128"/>
      <c r="F5" s="128"/>
      <c r="G5" s="128"/>
      <c r="H5" s="128"/>
      <c r="L5" s="125" t="s">
        <v>148</v>
      </c>
    </row>
    <row r="6" customFormat="false" ht="12.75" hidden="false" customHeight="false" outlineLevel="0" collapsed="false">
      <c r="A6" s="121" t="s">
        <v>345</v>
      </c>
      <c r="C6" s="129" t="n">
        <v>41178</v>
      </c>
      <c r="D6" s="128"/>
      <c r="E6" s="128"/>
      <c r="F6" s="128"/>
      <c r="G6" s="128"/>
      <c r="H6" s="128"/>
      <c r="L6" s="164" t="s">
        <v>242</v>
      </c>
    </row>
    <row r="7" customFormat="false" ht="5.25" hidden="false" customHeight="true" outlineLevel="0" collapsed="false">
      <c r="A7" s="128"/>
      <c r="C7" s="129"/>
      <c r="D7" s="128"/>
      <c r="E7" s="128"/>
      <c r="F7" s="128"/>
      <c r="G7" s="128"/>
      <c r="H7" s="128"/>
      <c r="L7" s="164" t="s">
        <v>161</v>
      </c>
    </row>
    <row r="8" customFormat="false" ht="13.5" hidden="false" customHeight="false" outlineLevel="0" collapsed="false">
      <c r="C8" s="133" t="s">
        <v>387</v>
      </c>
      <c r="D8" s="124"/>
      <c r="E8" s="124"/>
      <c r="F8" s="128"/>
      <c r="G8" s="128"/>
      <c r="H8" s="128"/>
      <c r="L8" s="164" t="s">
        <v>158</v>
      </c>
    </row>
    <row r="9" customFormat="false" ht="13.5" hidden="false" customHeight="false" outlineLevel="0" collapsed="false">
      <c r="A9" s="142" t="s">
        <v>377</v>
      </c>
      <c r="B9" s="142"/>
      <c r="C9" s="184" t="s">
        <v>242</v>
      </c>
      <c r="E9" s="128"/>
      <c r="F9" s="128"/>
      <c r="G9" s="128"/>
      <c r="H9" s="128"/>
      <c r="L9" s="164" t="s">
        <v>160</v>
      </c>
    </row>
    <row r="10" customFormat="false" ht="12.75" hidden="false" customHeight="false" outlineLevel="0" collapsed="false">
      <c r="A10" s="128"/>
      <c r="C10" s="133" t="s">
        <v>349</v>
      </c>
      <c r="D10" s="134" t="n">
        <v>2006</v>
      </c>
      <c r="E10" s="134" t="n">
        <v>2007</v>
      </c>
      <c r="F10" s="134" t="n">
        <v>2008</v>
      </c>
      <c r="G10" s="134" t="n">
        <v>2009</v>
      </c>
      <c r="H10" s="134" t="n">
        <v>2010</v>
      </c>
      <c r="I10" s="134" t="s">
        <v>350</v>
      </c>
      <c r="L10" s="125" t="s">
        <v>159</v>
      </c>
    </row>
    <row r="11" customFormat="false" ht="12.75" hidden="false" customHeight="false" outlineLevel="0" collapsed="false">
      <c r="A11" s="135"/>
      <c r="B11" s="135" t="s">
        <v>351</v>
      </c>
      <c r="D11" s="144" t="n">
        <f aca="false">VLOOKUP($C$9,List4!$A$2:$BR$12,2)</f>
        <v>1293189</v>
      </c>
      <c r="E11" s="144" t="n">
        <f aca="false">VLOOKUP($C$9,List4!$A$2:$BR$12,11)</f>
        <v>1324046</v>
      </c>
      <c r="F11" s="144" t="n">
        <f aca="false">VLOOKUP($C$9,List4!$A$2:$BR$12,20)</f>
        <v>1294879</v>
      </c>
      <c r="G11" s="144" t="n">
        <f aca="false">VLOOKUP($C$9,List4!$A$2:$BR$12,29)</f>
        <v>1355657</v>
      </c>
      <c r="H11" s="144" t="n">
        <f aca="false">VLOOKUP($C$9,List4!$A$2:$BR$12,38)</f>
        <v>1320939</v>
      </c>
      <c r="I11" s="144" t="n">
        <f aca="false">VLOOKUP($C$9,List4!$A$2:$BR$12,47)</f>
        <v>1291575</v>
      </c>
      <c r="L11" s="164" t="s">
        <v>157</v>
      </c>
    </row>
    <row r="12" customFormat="false" ht="12.75" hidden="false" customHeight="false" outlineLevel="0" collapsed="false">
      <c r="A12" s="135"/>
      <c r="B12" s="135" t="s">
        <v>352</v>
      </c>
      <c r="D12" s="145" t="n">
        <f aca="false">VLOOKUP($C$9,List4!$A$2:$BR$12,3)</f>
        <v>54</v>
      </c>
      <c r="E12" s="145" t="n">
        <f aca="false">VLOOKUP($C$9,List4!$A$2:$BR$12,12)</f>
        <v>75</v>
      </c>
      <c r="F12" s="145" t="n">
        <f aca="false">VLOOKUP($C$9,List4!$A$2:$BR$12,21)</f>
        <v>81</v>
      </c>
      <c r="G12" s="145" t="n">
        <f aca="false">VLOOKUP($C$9,List4!$A$2:$BR$12,30)</f>
        <v>83</v>
      </c>
      <c r="H12" s="145" t="n">
        <f aca="false">VLOOKUP($C$9,List4!$A$2:$BR$12,39)</f>
        <v>79</v>
      </c>
      <c r="I12" s="145" t="n">
        <f aca="false">VLOOKUP($C$9,List4!$A$2:$BR$12,48)</f>
        <v>66</v>
      </c>
      <c r="L12" s="125" t="s">
        <v>154</v>
      </c>
    </row>
    <row r="13" customFormat="false" ht="12.75" hidden="false" customHeight="false" outlineLevel="0" collapsed="false">
      <c r="A13" s="135"/>
      <c r="B13" s="135" t="s">
        <v>353</v>
      </c>
      <c r="D13" s="145" t="n">
        <f aca="false">VLOOKUP($C$9,List4!$A$2:$BR$12,4)</f>
        <v>53</v>
      </c>
      <c r="E13" s="145" t="n">
        <f aca="false">VLOOKUP($C$9,List4!$A$2:$BR$12,13)</f>
        <v>74</v>
      </c>
      <c r="F13" s="145" t="n">
        <f aca="false">VLOOKUP($C$9,List4!$A$2:$BR$12,22)</f>
        <v>81</v>
      </c>
      <c r="G13" s="145" t="n">
        <f aca="false">VLOOKUP($C$9,List4!$A$2:$BR$12,31)</f>
        <v>83</v>
      </c>
      <c r="H13" s="145" t="n">
        <f aca="false">VLOOKUP($C$9,List4!$A$2:$BR$12,40)</f>
        <v>79</v>
      </c>
      <c r="I13" s="145" t="n">
        <f aca="false">VLOOKUP($C$9,List4!$A$2:$BR$12,49)</f>
        <v>66</v>
      </c>
      <c r="L13" s="125"/>
    </row>
    <row r="14" customFormat="false" ht="12.75" hidden="false" customHeight="false" outlineLevel="0" collapsed="false">
      <c r="A14" s="135"/>
      <c r="B14" s="135" t="s">
        <v>354</v>
      </c>
      <c r="D14" s="145" t="n">
        <f aca="false">VLOOKUP($C$9,List4!$A$2:$BR$12,5)</f>
        <v>9</v>
      </c>
      <c r="E14" s="145" t="n">
        <f aca="false">VLOOKUP($C$9,List4!$A$2:$BR$12,14)</f>
        <v>19</v>
      </c>
      <c r="F14" s="145" t="n">
        <f aca="false">VLOOKUP($C$9,List4!$A$2:$BR$12,23)</f>
        <v>16</v>
      </c>
      <c r="G14" s="145" t="n">
        <f aca="false">VLOOKUP($C$9,List4!$A$2:$BR$12,32)</f>
        <v>12</v>
      </c>
      <c r="H14" s="145" t="n">
        <f aca="false">VLOOKUP($C$9,List4!$A$2:$BR$12,41)</f>
        <v>23</v>
      </c>
      <c r="I14" s="145" t="n">
        <f aca="false">VLOOKUP($C$9,List4!$A$2:$BR$12,50)</f>
        <v>18</v>
      </c>
      <c r="L14" s="125"/>
    </row>
    <row r="15" customFormat="false" ht="12.75" hidden="false" customHeight="false" outlineLevel="0" collapsed="false">
      <c r="A15" s="135"/>
      <c r="B15" s="135" t="s">
        <v>355</v>
      </c>
      <c r="D15" s="145" t="n">
        <f aca="false">VLOOKUP($C$9,List4!$A$2:$BR$12,6)</f>
        <v>44</v>
      </c>
      <c r="E15" s="145" t="n">
        <f aca="false">VLOOKUP($C$9,List4!$A$2:$BR$12,15)</f>
        <v>55</v>
      </c>
      <c r="F15" s="145" t="n">
        <f aca="false">VLOOKUP($C$9,List4!$A$2:$BR$12,24)</f>
        <v>65</v>
      </c>
      <c r="G15" s="145" t="n">
        <f aca="false">VLOOKUP($C$9,List4!$A$2:$BR$12,33)</f>
        <v>71</v>
      </c>
      <c r="H15" s="145" t="n">
        <f aca="false">VLOOKUP($C$9,List4!$A$2:$BR$12,42)</f>
        <v>56</v>
      </c>
      <c r="I15" s="145" t="n">
        <f aca="false">VLOOKUP($C$9,List4!$A$2:$BR$12,51)</f>
        <v>48</v>
      </c>
      <c r="L15" s="125"/>
    </row>
    <row r="16" customFormat="false" ht="12.75" hidden="false" customHeight="false" outlineLevel="0" collapsed="false">
      <c r="A16" s="138"/>
      <c r="B16" s="138" t="s">
        <v>174</v>
      </c>
      <c r="D16" s="146" t="n">
        <f aca="false">VLOOKUP($C$9,List4!$A$2:$BR$12,7)</f>
        <v>0.169811320754717</v>
      </c>
      <c r="E16" s="146" t="n">
        <f aca="false">VLOOKUP($C$9,List4!$A$2:$BR$12,16)</f>
        <v>0.256756756756757</v>
      </c>
      <c r="F16" s="146" t="n">
        <f aca="false">VLOOKUP($C$9,List4!$A$2:$BR$12,25)</f>
        <v>0.197530864197531</v>
      </c>
      <c r="G16" s="146" t="n">
        <f aca="false">VLOOKUP($C$9,List4!$A$2:$BR$12,34)</f>
        <v>0.144578313253012</v>
      </c>
      <c r="H16" s="146" t="n">
        <f aca="false">VLOOKUP($C$9,List4!$A$2:$BR$12,43)</f>
        <v>0.291139240506329</v>
      </c>
      <c r="I16" s="146" t="n">
        <f aca="false">VLOOKUP($C$9,List4!$A$2:$BR$12,52)</f>
        <v>0.272727272727273</v>
      </c>
      <c r="L16" s="125"/>
    </row>
    <row r="17" customFormat="false" ht="12.75" hidden="false" customHeight="false" outlineLevel="0" collapsed="false">
      <c r="A17" s="138"/>
      <c r="B17" s="138" t="s">
        <v>244</v>
      </c>
      <c r="C17" s="121" t="s">
        <v>356</v>
      </c>
      <c r="D17" s="147" t="n">
        <f aca="false">VLOOKUP($C$9,List4!$A$2:$BR$12,8)</f>
        <v>0.0417572373411775</v>
      </c>
      <c r="E17" s="147" t="n">
        <f aca="false">VLOOKUP($C$9,List4!$A$2:$BR$12,17)</f>
        <v>0.0566445576664255</v>
      </c>
      <c r="F17" s="147" t="n">
        <f aca="false">VLOOKUP($C$9,List4!$A$2:$BR$12,26)</f>
        <v>0.0625541073721946</v>
      </c>
      <c r="G17" s="147" t="n">
        <f aca="false">VLOOKUP($C$9,List4!$A$2:$BR$12,35)</f>
        <v>0.0612249263641172</v>
      </c>
      <c r="H17" s="147" t="n">
        <f aca="false">VLOOKUP($C$9,List4!$A$2:$BR$12,44)</f>
        <v>0.0598059410767643</v>
      </c>
      <c r="I17" s="147" t="n">
        <f aca="false">VLOOKUP($C$9,List4!$A$2:$BR$12,53)</f>
        <v>0.0511004006735962</v>
      </c>
      <c r="L17" s="125"/>
    </row>
    <row r="18" customFormat="false" ht="12.75" hidden="false" customHeight="false" outlineLevel="0" collapsed="false">
      <c r="A18" s="141"/>
      <c r="B18" s="141" t="s">
        <v>357</v>
      </c>
      <c r="C18" s="121" t="s">
        <v>356</v>
      </c>
      <c r="D18" s="147" t="n">
        <f aca="false">VLOOKUP($C$9,List4!$A$2:$BR$12,9)</f>
        <v>0.00695953955686292</v>
      </c>
      <c r="E18" s="147" t="n">
        <f aca="false">VLOOKUP($C$9,List4!$A$2:$BR$12,18)</f>
        <v>0.0143499546088278</v>
      </c>
      <c r="F18" s="147" t="n">
        <f aca="false">VLOOKUP($C$9,List4!$A$2:$BR$12,27)</f>
        <v>0.0123563668883347</v>
      </c>
      <c r="G18" s="147" t="n">
        <f aca="false">VLOOKUP($C$9,List4!$A$2:$BR$12,36)</f>
        <v>0.00885179658276393</v>
      </c>
      <c r="H18" s="147" t="n">
        <f aca="false">VLOOKUP($C$9,List4!$A$2:$BR$12,45)</f>
        <v>0.0174118562628554</v>
      </c>
      <c r="I18" s="147" t="n">
        <f aca="false">VLOOKUP($C$9,List4!$A$2:$BR$12,54)</f>
        <v>0.0139364729109808</v>
      </c>
      <c r="L18" s="125"/>
    </row>
    <row r="19" customFormat="false" ht="12.75" hidden="false" customHeight="false" outlineLevel="0" collapsed="false">
      <c r="A19" s="141"/>
      <c r="B19" s="141" t="s">
        <v>358</v>
      </c>
      <c r="C19" s="121" t="s">
        <v>356</v>
      </c>
      <c r="D19" s="147" t="n">
        <f aca="false">VLOOKUP($C$9,List4!$A$2:$BR$12,10)</f>
        <v>0.0340244156113298</v>
      </c>
      <c r="E19" s="147" t="n">
        <f aca="false">VLOOKUP($C$9,List4!$A$2:$BR$12,19)</f>
        <v>0.041539342288712</v>
      </c>
      <c r="F19" s="147" t="n">
        <f aca="false">VLOOKUP($C$9,List4!$A$2:$BR$12,28)</f>
        <v>0.0501977404838599</v>
      </c>
      <c r="G19" s="147" t="n">
        <f aca="false">VLOOKUP($C$9,List4!$A$2:$BR$12,37)</f>
        <v>0.0523731297813533</v>
      </c>
      <c r="H19" s="147" t="n">
        <f aca="false">VLOOKUP($C$9,List4!$A$2:$BR$12,46)</f>
        <v>0.0423940848139089</v>
      </c>
      <c r="I19" s="147" t="n">
        <f aca="false">VLOOKUP($C$9,List4!$A$2:$BR$12,55)</f>
        <v>0.0371639277626154</v>
      </c>
      <c r="L19" s="125"/>
    </row>
    <row r="20" customFormat="false" ht="12.75" hidden="false" customHeight="false" outlineLevel="0" collapsed="false">
      <c r="E20" s="128"/>
      <c r="F20" s="128"/>
      <c r="G20" s="128"/>
      <c r="H20" s="128"/>
      <c r="I20" s="128"/>
      <c r="L20" s="125"/>
    </row>
    <row r="21" customFormat="false" ht="12.75" hidden="false" customHeight="false" outlineLevel="0" collapsed="false">
      <c r="A21" s="148" t="s">
        <v>360</v>
      </c>
      <c r="B21" s="148"/>
      <c r="C21" s="149" t="s">
        <v>361</v>
      </c>
      <c r="D21" s="128"/>
      <c r="E21" s="128"/>
      <c r="F21" s="128"/>
      <c r="G21" s="128"/>
      <c r="L21" s="125"/>
    </row>
    <row r="22" customFormat="false" ht="12.75" hidden="false" customHeight="false" outlineLevel="0" collapsed="false">
      <c r="A22" s="128"/>
      <c r="B22" s="128"/>
      <c r="C22" s="128"/>
      <c r="D22" s="134" t="n">
        <v>2006</v>
      </c>
      <c r="E22" s="134" t="n">
        <v>2007</v>
      </c>
      <c r="F22" s="134" t="n">
        <v>2008</v>
      </c>
      <c r="G22" s="134" t="n">
        <v>2009</v>
      </c>
      <c r="H22" s="134" t="n">
        <v>2010</v>
      </c>
      <c r="I22" s="134" t="s">
        <v>350</v>
      </c>
      <c r="L22" s="125"/>
    </row>
    <row r="23" customFormat="false" ht="12.75" hidden="false" customHeight="false" outlineLevel="0" collapsed="false">
      <c r="A23" s="135"/>
      <c r="B23" s="135" t="s">
        <v>351</v>
      </c>
      <c r="D23" s="150" t="n">
        <f aca="false">List!B69</f>
        <v>3878934</v>
      </c>
      <c r="E23" s="150" t="n">
        <f aca="false">List!K69</f>
        <v>3922083</v>
      </c>
      <c r="F23" s="150" t="n">
        <f aca="false">List!T69</f>
        <v>3823756</v>
      </c>
      <c r="G23" s="150" t="n">
        <f aca="false">List!AC69</f>
        <v>3945656</v>
      </c>
      <c r="H23" s="150" t="n">
        <f aca="false">List!AL69</f>
        <v>3853108</v>
      </c>
      <c r="I23" s="150" t="n">
        <f aca="false">List!AU69</f>
        <v>3900338</v>
      </c>
      <c r="L23" s="125"/>
    </row>
    <row r="24" customFormat="false" ht="12.75" hidden="false" customHeight="false" outlineLevel="0" collapsed="false">
      <c r="A24" s="135"/>
      <c r="B24" s="135" t="s">
        <v>352</v>
      </c>
      <c r="D24" s="151" t="n">
        <f aca="false">List!C69</f>
        <v>265</v>
      </c>
      <c r="E24" s="151" t="n">
        <f aca="false">List!L69</f>
        <v>330</v>
      </c>
      <c r="F24" s="151" t="n">
        <f aca="false">List!U69</f>
        <v>406</v>
      </c>
      <c r="G24" s="151" t="n">
        <f aca="false">List!AD69</f>
        <v>397</v>
      </c>
      <c r="H24" s="151" t="n">
        <f aca="false">List!AM69</f>
        <v>392</v>
      </c>
      <c r="I24" s="151" t="n">
        <f aca="false">List!AV69</f>
        <v>364</v>
      </c>
      <c r="L24" s="125"/>
    </row>
    <row r="25" customFormat="false" ht="12.75" hidden="false" customHeight="false" outlineLevel="0" collapsed="false">
      <c r="A25" s="135"/>
      <c r="B25" s="135" t="s">
        <v>353</v>
      </c>
      <c r="D25" s="151" t="n">
        <f aca="false">List!D69</f>
        <v>264</v>
      </c>
      <c r="E25" s="151" t="n">
        <f aca="false">List!M69</f>
        <v>329</v>
      </c>
      <c r="F25" s="151" t="n">
        <f aca="false">List!V69</f>
        <v>406</v>
      </c>
      <c r="G25" s="151" t="n">
        <f aca="false">List!AE69</f>
        <v>397</v>
      </c>
      <c r="H25" s="151" t="n">
        <f aca="false">List!AN69</f>
        <v>392</v>
      </c>
      <c r="I25" s="151" t="n">
        <f aca="false">List!AW69</f>
        <v>364</v>
      </c>
      <c r="L25" s="125"/>
    </row>
    <row r="26" customFormat="false" ht="12.75" hidden="false" customHeight="false" outlineLevel="0" collapsed="false">
      <c r="A26" s="135"/>
      <c r="B26" s="135" t="s">
        <v>354</v>
      </c>
      <c r="D26" s="151" t="n">
        <f aca="false">List!E69</f>
        <v>98</v>
      </c>
      <c r="E26" s="151" t="n">
        <f aca="false">List!N69</f>
        <v>110</v>
      </c>
      <c r="F26" s="151" t="n">
        <f aca="false">List!W69</f>
        <v>145</v>
      </c>
      <c r="G26" s="151" t="n">
        <f aca="false">List!AF69</f>
        <v>152</v>
      </c>
      <c r="H26" s="151" t="n">
        <f aca="false">List!AO69</f>
        <v>154</v>
      </c>
      <c r="I26" s="151" t="n">
        <f aca="false">List!AX69</f>
        <v>136</v>
      </c>
      <c r="L26" s="125"/>
    </row>
    <row r="27" customFormat="false" ht="12.75" hidden="false" customHeight="false" outlineLevel="0" collapsed="false">
      <c r="A27" s="135"/>
      <c r="B27" s="135" t="s">
        <v>355</v>
      </c>
      <c r="D27" s="151" t="n">
        <f aca="false">List!F69</f>
        <v>166</v>
      </c>
      <c r="E27" s="151" t="n">
        <f aca="false">List!O69</f>
        <v>219</v>
      </c>
      <c r="F27" s="151" t="n">
        <f aca="false">List!X69</f>
        <v>261</v>
      </c>
      <c r="G27" s="151" t="n">
        <f aca="false">List!AG69</f>
        <v>245</v>
      </c>
      <c r="H27" s="151" t="n">
        <f aca="false">List!AP69</f>
        <v>238</v>
      </c>
      <c r="I27" s="151" t="n">
        <f aca="false">List!AY69</f>
        <v>228</v>
      </c>
      <c r="L27" s="125"/>
    </row>
    <row r="28" customFormat="false" ht="12.75" hidden="false" customHeight="false" outlineLevel="0" collapsed="false">
      <c r="A28" s="138"/>
      <c r="B28" s="138" t="s">
        <v>362</v>
      </c>
      <c r="D28" s="152" t="n">
        <f aca="false">List!G69</f>
        <v>0.371212121212121</v>
      </c>
      <c r="E28" s="152" t="n">
        <f aca="false">List!P69</f>
        <v>0.334346504559271</v>
      </c>
      <c r="F28" s="152" t="n">
        <f aca="false">List!Y69</f>
        <v>0.357142857142857</v>
      </c>
      <c r="G28" s="152" t="n">
        <f aca="false">List!AH69</f>
        <v>0.382871536523929</v>
      </c>
      <c r="H28" s="152" t="n">
        <f aca="false">List!AQ69</f>
        <v>0.392857142857143</v>
      </c>
      <c r="I28" s="152" t="n">
        <f aca="false">List!AZ69</f>
        <v>0.373626373626374</v>
      </c>
      <c r="L28" s="125"/>
    </row>
    <row r="29" customFormat="false" ht="12.75" hidden="false" customHeight="false" outlineLevel="0" collapsed="false">
      <c r="A29" s="138"/>
      <c r="B29" s="141" t="s">
        <v>378</v>
      </c>
      <c r="C29" s="121" t="s">
        <v>356</v>
      </c>
      <c r="D29" s="153" t="n">
        <f aca="false">List!H69</f>
        <v>0.068317738842682</v>
      </c>
      <c r="E29" s="153" t="n">
        <f aca="false">List!Q69</f>
        <v>0.0831190976835523</v>
      </c>
      <c r="F29" s="153" t="n">
        <f aca="false">List!Z69</f>
        <v>0.104870708277411</v>
      </c>
      <c r="G29" s="153" t="n">
        <f aca="false">List!AI69</f>
        <v>0.100616982321824</v>
      </c>
      <c r="H29" s="153" t="n">
        <f aca="false">List!AR69</f>
        <v>0.100438399338923</v>
      </c>
      <c r="I29" s="153" t="n">
        <f aca="false">List!BA69</f>
        <v>0.0899922006759414</v>
      </c>
      <c r="L29" s="125"/>
    </row>
    <row r="30" customFormat="false" ht="12.75" hidden="false" customHeight="false" outlineLevel="0" collapsed="false">
      <c r="A30" s="141"/>
      <c r="B30" s="141" t="s">
        <v>364</v>
      </c>
      <c r="C30" s="121" t="s">
        <v>356</v>
      </c>
      <c r="D30" s="153" t="n">
        <f aca="false">List!I69</f>
        <v>0.0252646732323881</v>
      </c>
      <c r="E30" s="153" t="n">
        <f aca="false">List!R69</f>
        <v>0.0280463213042661</v>
      </c>
      <c r="F30" s="153" t="n">
        <f aca="false">List!AA69</f>
        <v>0.0376593067130853</v>
      </c>
      <c r="G30" s="153" t="n">
        <f aca="false">List!AJ69</f>
        <v>0.0385233786219579</v>
      </c>
      <c r="H30" s="153" t="n">
        <f aca="false">List!AS69</f>
        <v>0.0394486736421611</v>
      </c>
      <c r="I30" s="153" t="n">
        <f aca="false">List!BB69</f>
        <v>0.0338432207670207</v>
      </c>
      <c r="L30" s="125"/>
    </row>
    <row r="31" customFormat="false" ht="12.75" hidden="false" customHeight="false" outlineLevel="0" collapsed="false">
      <c r="A31" s="141"/>
      <c r="B31" s="141" t="s">
        <v>365</v>
      </c>
      <c r="C31" s="121" t="s">
        <v>356</v>
      </c>
      <c r="D31" s="153" t="n">
        <f aca="false">List!J69</f>
        <v>0.0427952628222084</v>
      </c>
      <c r="E31" s="153" t="n">
        <f aca="false">List!S69</f>
        <v>0.0548178098219747</v>
      </c>
      <c r="F31" s="153" t="n">
        <f aca="false">List!AB69</f>
        <v>0.0674729245276111</v>
      </c>
      <c r="G31" s="153" t="n">
        <f aca="false">List!AK69</f>
        <v>0.0620936036998664</v>
      </c>
      <c r="H31" s="153" t="n">
        <f aca="false">List!AT69</f>
        <v>0.0609897256967622</v>
      </c>
      <c r="I31" s="153" t="n">
        <f aca="false">List!BC69</f>
        <v>0.0566617559811483</v>
      </c>
      <c r="L31" s="125"/>
      <c r="M31" s="156"/>
    </row>
    <row r="32" customFormat="false" ht="6" hidden="false" customHeight="true" outlineLevel="0" collapsed="false">
      <c r="A32" s="128"/>
      <c r="B32" s="128"/>
      <c r="C32" s="154"/>
      <c r="D32" s="128"/>
      <c r="E32" s="128"/>
      <c r="F32" s="128"/>
      <c r="G32" s="128"/>
      <c r="H32" s="128"/>
      <c r="L32" s="125"/>
    </row>
    <row r="33" customFormat="false" ht="12.75" hidden="false" customHeight="false" outlineLevel="0" collapsed="false">
      <c r="A33" s="121" t="s">
        <v>388</v>
      </c>
      <c r="B33" s="128"/>
      <c r="C33" s="128"/>
      <c r="D33" s="128"/>
      <c r="E33" s="128"/>
      <c r="F33" s="128"/>
      <c r="G33" s="128"/>
      <c r="H33" s="128"/>
      <c r="L33" s="125"/>
    </row>
    <row r="34" customFormat="false" ht="12.75" hidden="false" customHeight="true" outlineLevel="0" collapsed="false">
      <c r="A34" s="176" t="str">
        <f aca="false">VLOOKUP($C$9,List4!$A$2:$BF$9,56)</f>
        <v>* Data incomplete for MRH, Tullamore (Q3-4 2008); OLLH, Drogheda (2007- Q3 2008); St Columcille's Hospital, Loughlinstown (2008)</v>
      </c>
      <c r="B34" s="176"/>
      <c r="C34" s="176"/>
      <c r="D34" s="176"/>
      <c r="E34" s="176"/>
      <c r="F34" s="176"/>
      <c r="G34" s="176"/>
      <c r="H34" s="176"/>
      <c r="I34" s="176"/>
      <c r="J34" s="176"/>
      <c r="K34" s="185"/>
      <c r="L34" s="125"/>
    </row>
    <row r="35" customFormat="false" ht="7.5" hidden="false" customHeight="true" outlineLevel="0" collapsed="false">
      <c r="A35" s="128"/>
      <c r="B35" s="128"/>
      <c r="C35" s="158"/>
      <c r="D35" s="128"/>
      <c r="E35" s="128"/>
      <c r="F35" s="128"/>
      <c r="G35" s="128"/>
      <c r="H35" s="128"/>
      <c r="L35" s="125"/>
    </row>
    <row r="36" customFormat="false" ht="12.75" hidden="false" customHeight="false" outlineLevel="0" collapsed="false">
      <c r="A36" s="186" t="s">
        <v>367</v>
      </c>
      <c r="G36" s="128"/>
      <c r="L36" s="125"/>
    </row>
    <row r="37" customFormat="false" ht="12.75" hidden="false" customHeight="false" outlineLevel="0" collapsed="false">
      <c r="A37" s="162" t="s">
        <v>368</v>
      </c>
      <c r="B37" s="128"/>
      <c r="C37" s="158"/>
      <c r="D37" s="128"/>
      <c r="E37" s="128"/>
      <c r="F37" s="128"/>
      <c r="G37" s="128"/>
      <c r="H37" s="128"/>
      <c r="L37" s="125"/>
    </row>
    <row r="38" customFormat="false" ht="21" hidden="false" customHeight="true" outlineLevel="0" collapsed="false">
      <c r="A38" s="179" t="s">
        <v>370</v>
      </c>
      <c r="B38" s="179"/>
      <c r="C38" s="179"/>
      <c r="D38" s="179"/>
      <c r="E38" s="179"/>
      <c r="F38" s="179"/>
      <c r="G38" s="179"/>
      <c r="H38" s="179"/>
      <c r="I38" s="179"/>
      <c r="J38" s="179"/>
      <c r="K38" s="179"/>
      <c r="L38" s="125"/>
    </row>
    <row r="39" customFormat="false" ht="12.75" hidden="false" customHeight="false" outlineLevel="0" collapsed="false">
      <c r="A39" s="166" t="s">
        <v>371</v>
      </c>
      <c r="B39" s="128"/>
      <c r="C39" s="158"/>
      <c r="D39" s="128"/>
      <c r="E39" s="128"/>
      <c r="F39" s="128"/>
      <c r="G39" s="128"/>
      <c r="H39" s="128"/>
      <c r="L39" s="125"/>
    </row>
    <row r="40" customFormat="false" ht="12.75" hidden="false" customHeight="false" outlineLevel="0" collapsed="false">
      <c r="A40" s="167" t="s">
        <v>379</v>
      </c>
      <c r="B40" s="128"/>
      <c r="C40" s="158"/>
      <c r="D40" s="128"/>
      <c r="E40" s="128"/>
      <c r="F40" s="128"/>
      <c r="G40" s="128"/>
      <c r="H40" s="128"/>
      <c r="L40" s="125"/>
    </row>
    <row r="41" customFormat="false" ht="12.75" hidden="false" customHeight="false" outlineLevel="0" collapsed="false">
      <c r="A41" s="128"/>
      <c r="B41" s="128"/>
      <c r="C41" s="158"/>
      <c r="D41" s="128"/>
      <c r="E41" s="128"/>
      <c r="F41" s="128"/>
      <c r="G41" s="128"/>
      <c r="H41" s="128"/>
      <c r="L41" s="125"/>
    </row>
    <row r="42" customFormat="false" ht="12.75" hidden="false" customHeight="false" outlineLevel="0" collapsed="false">
      <c r="A42" s="128"/>
      <c r="B42" s="128"/>
      <c r="C42" s="158"/>
      <c r="D42" s="128"/>
      <c r="E42" s="128"/>
      <c r="F42" s="128"/>
      <c r="G42" s="128"/>
      <c r="H42" s="128"/>
      <c r="L42" s="125"/>
    </row>
    <row r="43" customFormat="false" ht="12.75" hidden="false" customHeight="false" outlineLevel="0" collapsed="false">
      <c r="A43" s="124" t="s">
        <v>373</v>
      </c>
      <c r="B43" s="158"/>
      <c r="C43" s="128"/>
      <c r="E43" s="124" t="s">
        <v>374</v>
      </c>
      <c r="F43" s="128"/>
      <c r="G43" s="128"/>
      <c r="K43" s="125"/>
    </row>
    <row r="44" customFormat="false" ht="12.75" hidden="false" customHeight="false" outlineLevel="0" collapsed="false">
      <c r="A44" s="162"/>
      <c r="G44" s="128"/>
      <c r="L44" s="125"/>
    </row>
    <row r="45" customFormat="false" ht="12.75" hidden="false" customHeight="false" outlineLevel="0" collapsed="false">
      <c r="L45" s="125"/>
    </row>
    <row r="46" customFormat="false" ht="12.75" hidden="false" customHeight="false" outlineLevel="0" collapsed="false">
      <c r="A46" s="127"/>
      <c r="L46" s="125"/>
    </row>
    <row r="47" customFormat="false" ht="12.75" hidden="false" customHeight="false" outlineLevel="0" collapsed="false">
      <c r="A47" s="127"/>
      <c r="L47" s="125"/>
    </row>
    <row r="48" customFormat="false" ht="12.75" hidden="false" customHeight="false" outlineLevel="0" collapsed="false">
      <c r="L48" s="125"/>
    </row>
    <row r="49" customFormat="false" ht="12.75" hidden="false" customHeight="false" outlineLevel="0" collapsed="false">
      <c r="L49" s="125"/>
    </row>
    <row r="50" customFormat="false" ht="12.75" hidden="false" customHeight="false" outlineLevel="0" collapsed="false">
      <c r="L50" s="125"/>
    </row>
    <row r="51" customFormat="false" ht="12.75" hidden="false" customHeight="false" outlineLevel="0" collapsed="false">
      <c r="L51" s="125"/>
    </row>
    <row r="52" customFormat="false" ht="12.75" hidden="false" customHeight="false" outlineLevel="0" collapsed="false">
      <c r="L52" s="125"/>
    </row>
    <row r="53" customFormat="false" ht="12.75" hidden="false" customHeight="false" outlineLevel="0" collapsed="false">
      <c r="L53" s="125"/>
    </row>
    <row r="54" customFormat="false" ht="12.75" hidden="false" customHeight="false" outlineLevel="0" collapsed="false">
      <c r="L54" s="125"/>
    </row>
    <row r="55" customFormat="false" ht="12.75" hidden="false" customHeight="false" outlineLevel="0" collapsed="false">
      <c r="L55" s="125"/>
    </row>
    <row r="56" customFormat="false" ht="12.75" hidden="false" customHeight="false" outlineLevel="0" collapsed="false">
      <c r="L56" s="125"/>
    </row>
    <row r="57" customFormat="false" ht="12.75" hidden="false" customHeight="false" outlineLevel="0" collapsed="false">
      <c r="L57" s="135"/>
    </row>
    <row r="58" customFormat="false" ht="12.75" hidden="false" customHeight="false" outlineLevel="0" collapsed="false">
      <c r="L58" s="164"/>
    </row>
  </sheetData>
  <sheetProtection sheet="true" password="f307"/>
  <mergeCells count="3">
    <mergeCell ref="A3:H4"/>
    <mergeCell ref="A34:J34"/>
    <mergeCell ref="A38:K38"/>
  </mergeCells>
  <dataValidations count="1">
    <dataValidation allowBlank="true" errorStyle="stop" operator="between" showDropDown="false" showErrorMessage="true" showInputMessage="false" sqref="C9" type="list">
      <formula1>$L$2:$L$12</formula1>
      <formula2>0</formula2>
    </dataValidation>
  </dataValidations>
  <printOptions headings="false" gridLines="false" gridLinesSet="true" horizontalCentered="false" verticalCentered="false"/>
  <pageMargins left="0.551388888888889" right="0.354166666666667" top="0.669444444444445" bottom="0.909722222222222" header="0.511811023622047" footer="0.511805555555556"/>
  <pageSetup paperSize="9" scale="95" fitToWidth="1" fitToHeight="1" pageOrder="downThenOver" orientation="landscape" blackAndWhite="false" draft="false" cellComments="none" horizontalDpi="300" verticalDpi="300" copies="1"/>
  <headerFooter differentFirst="false" differentOddEven="false">
    <oddHeader/>
    <oddFooter>&amp;LReport Issued by: HSE - Health Protection Surveillance Centre, 25-27 Middle Gardiner Street, Dublin 1, Ireland</oddFooter>
  </headerFooter>
  <rowBreaks count="1" manualBreakCount="1">
    <brk id="42"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8" activeCellId="0" sqref="C8"/>
    </sheetView>
  </sheetViews>
  <sheetFormatPr defaultColWidth="9.13671875" defaultRowHeight="12.75" zeroHeight="false" outlineLevelRow="0" outlineLevelCol="0"/>
  <cols>
    <col collapsed="false" customWidth="true" hidden="false" outlineLevel="0" max="1" min="1" style="121" width="7.99"/>
    <col collapsed="false" customWidth="true" hidden="false" outlineLevel="0" max="2" min="2" style="121" width="15.41"/>
    <col collapsed="false" customWidth="true" hidden="false" outlineLevel="0" max="3" min="3" style="121" width="36.7"/>
    <col collapsed="false" customWidth="true" hidden="false" outlineLevel="0" max="11" min="4" style="121" width="9.7"/>
    <col collapsed="false" customWidth="true" hidden="true" outlineLevel="0" max="12" min="12" style="121" width="8.41"/>
    <col collapsed="false" customWidth="false" hidden="false" outlineLevel="0" max="257" min="13" style="121" width="9.14"/>
  </cols>
  <sheetData>
    <row r="1" customFormat="false" ht="16.5" hidden="false" customHeight="true" outlineLevel="0" collapsed="false">
      <c r="A1" s="122" t="s">
        <v>389</v>
      </c>
      <c r="B1" s="122"/>
      <c r="C1" s="122"/>
      <c r="D1" s="122"/>
      <c r="E1" s="122"/>
      <c r="F1" s="122"/>
      <c r="G1" s="122"/>
      <c r="H1" s="122"/>
      <c r="I1" s="123"/>
      <c r="L1" s="183" t="s">
        <v>390</v>
      </c>
    </row>
    <row r="2" customFormat="false" ht="3" hidden="false" customHeight="true" outlineLevel="0" collapsed="false">
      <c r="A2" s="122"/>
      <c r="B2" s="122"/>
      <c r="C2" s="122"/>
      <c r="D2" s="122"/>
      <c r="E2" s="122"/>
      <c r="F2" s="122"/>
      <c r="G2" s="122"/>
      <c r="H2" s="122"/>
      <c r="L2" s="125" t="s">
        <v>178</v>
      </c>
    </row>
    <row r="3" s="127" customFormat="true" ht="3" hidden="false" customHeight="true" outlineLevel="0" collapsed="false">
      <c r="A3" s="126" t="s">
        <v>381</v>
      </c>
      <c r="B3" s="126"/>
      <c r="C3" s="126"/>
      <c r="D3" s="126"/>
      <c r="E3" s="126"/>
      <c r="F3" s="126"/>
      <c r="G3" s="126"/>
      <c r="H3" s="126"/>
      <c r="L3" s="125" t="s">
        <v>194</v>
      </c>
    </row>
    <row r="4" s="127" customFormat="true" ht="12.75" hidden="false" customHeight="false" outlineLevel="0" collapsed="false">
      <c r="A4" s="126"/>
      <c r="B4" s="126"/>
      <c r="C4" s="126"/>
      <c r="D4" s="126"/>
      <c r="E4" s="126"/>
      <c r="F4" s="126"/>
      <c r="G4" s="126"/>
      <c r="H4" s="126"/>
      <c r="L4" s="125" t="s">
        <v>220</v>
      </c>
    </row>
    <row r="5" customFormat="false" ht="4.5" hidden="false" customHeight="true" outlineLevel="0" collapsed="false">
      <c r="A5" s="128"/>
      <c r="B5" s="128"/>
      <c r="C5" s="128"/>
      <c r="D5" s="128"/>
      <c r="E5" s="128"/>
      <c r="F5" s="128"/>
      <c r="G5" s="128"/>
      <c r="H5" s="128"/>
      <c r="L5" s="125" t="s">
        <v>215</v>
      </c>
    </row>
    <row r="6" customFormat="false" ht="12.75" hidden="false" customHeight="false" outlineLevel="0" collapsed="false">
      <c r="A6" s="121" t="s">
        <v>345</v>
      </c>
      <c r="C6" s="129" t="n">
        <v>41178</v>
      </c>
      <c r="D6" s="128"/>
      <c r="E6" s="128"/>
      <c r="F6" s="128"/>
      <c r="G6" s="128"/>
      <c r="H6" s="128"/>
      <c r="L6" s="125" t="s">
        <v>199</v>
      </c>
    </row>
    <row r="7" customFormat="false" ht="4.5" hidden="false" customHeight="true" outlineLevel="0" collapsed="false">
      <c r="A7" s="128"/>
      <c r="C7" s="129"/>
      <c r="D7" s="128"/>
      <c r="E7" s="128"/>
      <c r="F7" s="128"/>
      <c r="G7" s="128"/>
      <c r="H7" s="128"/>
      <c r="L7" s="125" t="s">
        <v>209</v>
      </c>
    </row>
    <row r="8" customFormat="false" ht="12.75" hidden="false" customHeight="false" outlineLevel="0" collapsed="false">
      <c r="A8" s="148" t="s">
        <v>360</v>
      </c>
      <c r="B8" s="148"/>
      <c r="C8" s="149" t="s">
        <v>361</v>
      </c>
      <c r="D8" s="128"/>
      <c r="E8" s="128"/>
      <c r="F8" s="128"/>
      <c r="G8" s="128"/>
      <c r="L8" s="125"/>
    </row>
    <row r="9" customFormat="false" ht="12.75" hidden="false" customHeight="false" outlineLevel="0" collapsed="false">
      <c r="A9" s="128"/>
      <c r="B9" s="128"/>
      <c r="C9" s="133" t="s">
        <v>349</v>
      </c>
      <c r="D9" s="134" t="s">
        <v>391</v>
      </c>
      <c r="E9" s="134" t="s">
        <v>392</v>
      </c>
      <c r="F9" s="134" t="n">
        <v>2006</v>
      </c>
      <c r="G9" s="134" t="n">
        <v>2007</v>
      </c>
      <c r="H9" s="134" t="n">
        <v>2008</v>
      </c>
      <c r="I9" s="134" t="n">
        <v>2009</v>
      </c>
      <c r="J9" s="134" t="n">
        <v>2010</v>
      </c>
      <c r="K9" s="134" t="s">
        <v>350</v>
      </c>
      <c r="N9" s="125"/>
    </row>
    <row r="10" customFormat="false" ht="12.75" hidden="false" customHeight="false" outlineLevel="0" collapsed="false">
      <c r="A10" s="135"/>
      <c r="B10" s="135" t="s">
        <v>351</v>
      </c>
      <c r="D10" s="150" t="n">
        <v>3722601</v>
      </c>
      <c r="E10" s="150" t="n">
        <v>3808937</v>
      </c>
      <c r="F10" s="150" t="n">
        <f aca="false">List!B69</f>
        <v>3878934</v>
      </c>
      <c r="G10" s="150" t="n">
        <f aca="false">List!K69</f>
        <v>3922083</v>
      </c>
      <c r="H10" s="150" t="n">
        <f aca="false">List!T69</f>
        <v>3823756</v>
      </c>
      <c r="I10" s="150" t="n">
        <f aca="false">List!AC69</f>
        <v>3945656</v>
      </c>
      <c r="J10" s="150" t="n">
        <f aca="false">List!AL69</f>
        <v>3853108</v>
      </c>
      <c r="K10" s="150" t="n">
        <f aca="false">List!AU69</f>
        <v>3900338</v>
      </c>
      <c r="N10" s="125"/>
    </row>
    <row r="11" customFormat="false" ht="12.75" hidden="false" customHeight="false" outlineLevel="0" collapsed="false">
      <c r="A11" s="135"/>
      <c r="B11" s="135" t="s">
        <v>352</v>
      </c>
      <c r="D11" s="151" t="n">
        <v>187</v>
      </c>
      <c r="E11" s="151" t="n">
        <v>224</v>
      </c>
      <c r="F11" s="151" t="n">
        <f aca="false">List!C69</f>
        <v>265</v>
      </c>
      <c r="G11" s="151" t="n">
        <f aca="false">List!L69</f>
        <v>330</v>
      </c>
      <c r="H11" s="151" t="n">
        <f aca="false">List!U69</f>
        <v>406</v>
      </c>
      <c r="I11" s="151" t="n">
        <f aca="false">List!AD69</f>
        <v>397</v>
      </c>
      <c r="J11" s="151" t="n">
        <f aca="false">List!AM69</f>
        <v>392</v>
      </c>
      <c r="K11" s="151" t="n">
        <f aca="false">List!AV69</f>
        <v>364</v>
      </c>
      <c r="N11" s="125"/>
    </row>
    <row r="12" customFormat="false" ht="12.75" hidden="false" customHeight="false" outlineLevel="0" collapsed="false">
      <c r="A12" s="135"/>
      <c r="B12" s="135" t="s">
        <v>353</v>
      </c>
      <c r="D12" s="151" t="n">
        <v>185</v>
      </c>
      <c r="E12" s="151" t="n">
        <v>224</v>
      </c>
      <c r="F12" s="151" t="n">
        <f aca="false">List!D69</f>
        <v>264</v>
      </c>
      <c r="G12" s="151" t="n">
        <f aca="false">List!M69</f>
        <v>329</v>
      </c>
      <c r="H12" s="151" t="n">
        <f aca="false">List!V69</f>
        <v>406</v>
      </c>
      <c r="I12" s="151" t="n">
        <f aca="false">List!AE69</f>
        <v>397</v>
      </c>
      <c r="J12" s="151" t="n">
        <f aca="false">List!AN69</f>
        <v>392</v>
      </c>
      <c r="K12" s="151" t="n">
        <f aca="false">List!AW69</f>
        <v>364</v>
      </c>
      <c r="N12" s="125"/>
    </row>
    <row r="13" customFormat="false" ht="12.75" hidden="false" customHeight="false" outlineLevel="0" collapsed="false">
      <c r="A13" s="135"/>
      <c r="B13" s="135" t="s">
        <v>354</v>
      </c>
      <c r="D13" s="151" t="n">
        <v>43</v>
      </c>
      <c r="E13" s="151" t="n">
        <v>71</v>
      </c>
      <c r="F13" s="151" t="n">
        <f aca="false">List!E69</f>
        <v>98</v>
      </c>
      <c r="G13" s="151" t="n">
        <f aca="false">List!N69</f>
        <v>110</v>
      </c>
      <c r="H13" s="151" t="n">
        <f aca="false">List!W69</f>
        <v>145</v>
      </c>
      <c r="I13" s="151" t="n">
        <f aca="false">List!AF69</f>
        <v>152</v>
      </c>
      <c r="J13" s="151" t="n">
        <f aca="false">List!AO69</f>
        <v>154</v>
      </c>
      <c r="K13" s="151" t="n">
        <f aca="false">List!AX69</f>
        <v>136</v>
      </c>
      <c r="N13" s="125"/>
    </row>
    <row r="14" customFormat="false" ht="12.75" hidden="false" customHeight="false" outlineLevel="0" collapsed="false">
      <c r="A14" s="135"/>
      <c r="B14" s="135" t="s">
        <v>355</v>
      </c>
      <c r="D14" s="151" t="n">
        <v>142</v>
      </c>
      <c r="E14" s="151" t="n">
        <v>153</v>
      </c>
      <c r="F14" s="151" t="n">
        <f aca="false">List!F69</f>
        <v>166</v>
      </c>
      <c r="G14" s="151" t="n">
        <f aca="false">List!O69</f>
        <v>219</v>
      </c>
      <c r="H14" s="151" t="n">
        <f aca="false">List!X69</f>
        <v>261</v>
      </c>
      <c r="I14" s="151" t="n">
        <f aca="false">List!AG69</f>
        <v>245</v>
      </c>
      <c r="J14" s="151" t="n">
        <f aca="false">List!AP69</f>
        <v>238</v>
      </c>
      <c r="K14" s="151" t="n">
        <f aca="false">List!AY69</f>
        <v>228</v>
      </c>
      <c r="N14" s="125"/>
    </row>
    <row r="15" customFormat="false" ht="12.75" hidden="false" customHeight="false" outlineLevel="0" collapsed="false">
      <c r="A15" s="138"/>
      <c r="B15" s="138" t="s">
        <v>362</v>
      </c>
      <c r="D15" s="152" t="n">
        <f aca="false">D13/D12</f>
        <v>0.232432432432432</v>
      </c>
      <c r="E15" s="152" t="n">
        <f aca="false">E13/E12</f>
        <v>0.316964285714286</v>
      </c>
      <c r="F15" s="152" t="n">
        <f aca="false">List!G69</f>
        <v>0.371212121212121</v>
      </c>
      <c r="G15" s="152" t="n">
        <f aca="false">List!P69</f>
        <v>0.334346504559271</v>
      </c>
      <c r="H15" s="152" t="n">
        <f aca="false">List!Y69</f>
        <v>0.357142857142857</v>
      </c>
      <c r="I15" s="152" t="n">
        <f aca="false">List!AH69</f>
        <v>0.382871536523929</v>
      </c>
      <c r="J15" s="152" t="n">
        <f aca="false">List!AQ69</f>
        <v>0.392857142857143</v>
      </c>
      <c r="K15" s="152" t="n">
        <f aca="false">List!AZ69</f>
        <v>0.373626373626374</v>
      </c>
      <c r="N15" s="125"/>
    </row>
    <row r="16" customFormat="false" ht="12.75" hidden="false" customHeight="false" outlineLevel="0" collapsed="false">
      <c r="A16" s="138"/>
      <c r="B16" s="141" t="s">
        <v>378</v>
      </c>
      <c r="C16" s="121" t="s">
        <v>356</v>
      </c>
      <c r="D16" s="153" t="n">
        <f aca="false">D11/D10*1000</f>
        <v>0.0502336941294541</v>
      </c>
      <c r="E16" s="153" t="n">
        <f aca="false">E11/E10*1000</f>
        <v>0.058809058800395</v>
      </c>
      <c r="F16" s="153" t="n">
        <f aca="false">List!H69</f>
        <v>0.068317738842682</v>
      </c>
      <c r="G16" s="153" t="n">
        <f aca="false">List!Q69</f>
        <v>0.0831190976835523</v>
      </c>
      <c r="H16" s="153" t="n">
        <f aca="false">List!Z69</f>
        <v>0.104870708277411</v>
      </c>
      <c r="I16" s="153" t="n">
        <f aca="false">List!AI69</f>
        <v>0.100616982321824</v>
      </c>
      <c r="J16" s="153" t="n">
        <f aca="false">List!AR69</f>
        <v>0.100438399338923</v>
      </c>
      <c r="K16" s="153" t="n">
        <f aca="false">List!BA69</f>
        <v>0.0899922006759414</v>
      </c>
      <c r="N16" s="125"/>
    </row>
    <row r="17" customFormat="false" ht="12.75" hidden="false" customHeight="false" outlineLevel="0" collapsed="false">
      <c r="A17" s="141"/>
      <c r="B17" s="141" t="s">
        <v>364</v>
      </c>
      <c r="C17" s="121" t="s">
        <v>356</v>
      </c>
      <c r="D17" s="153" t="n">
        <f aca="false">D13/D10*1000</f>
        <v>0.0115510633559707</v>
      </c>
      <c r="E17" s="153" t="n">
        <f aca="false">E13/E10*1000</f>
        <v>0.0186403713161966</v>
      </c>
      <c r="F17" s="153" t="n">
        <f aca="false">List!I69</f>
        <v>0.0252646732323881</v>
      </c>
      <c r="G17" s="153" t="n">
        <f aca="false">List!R69</f>
        <v>0.0280463213042661</v>
      </c>
      <c r="H17" s="153" t="n">
        <f aca="false">List!AA69</f>
        <v>0.0376593067130853</v>
      </c>
      <c r="I17" s="153" t="n">
        <f aca="false">List!AJ69</f>
        <v>0.0385233786219579</v>
      </c>
      <c r="J17" s="153" t="n">
        <f aca="false">List!AS69</f>
        <v>0.0394486736421611</v>
      </c>
      <c r="K17" s="153" t="n">
        <f aca="false">List!BB69</f>
        <v>0.0338432207670207</v>
      </c>
      <c r="N17" s="125"/>
    </row>
    <row r="18" customFormat="false" ht="12.75" hidden="false" customHeight="false" outlineLevel="0" collapsed="false">
      <c r="A18" s="141"/>
      <c r="B18" s="141" t="s">
        <v>365</v>
      </c>
      <c r="C18" s="121" t="s">
        <v>356</v>
      </c>
      <c r="D18" s="153" t="n">
        <f aca="false">D14/D10*1000</f>
        <v>0.0381453720127406</v>
      </c>
      <c r="E18" s="153" t="n">
        <f aca="false">E14/E10*1000</f>
        <v>0.0401686874841983</v>
      </c>
      <c r="F18" s="153" t="n">
        <f aca="false">List!J69</f>
        <v>0.0427952628222084</v>
      </c>
      <c r="G18" s="153" t="n">
        <f aca="false">List!S69</f>
        <v>0.0548178098219747</v>
      </c>
      <c r="H18" s="153" t="n">
        <f aca="false">List!AB69</f>
        <v>0.0674729245276111</v>
      </c>
      <c r="I18" s="153" t="n">
        <f aca="false">List!AK69</f>
        <v>0.0620936036998664</v>
      </c>
      <c r="J18" s="153" t="n">
        <f aca="false">List!AT69</f>
        <v>0.0609897256967622</v>
      </c>
      <c r="K18" s="153" t="n">
        <f aca="false">List!BC69</f>
        <v>0.0566617559811483</v>
      </c>
      <c r="N18" s="125"/>
    </row>
    <row r="19" customFormat="false" ht="4.5" hidden="false" customHeight="true" outlineLevel="0" collapsed="false">
      <c r="A19" s="128"/>
      <c r="B19" s="128"/>
      <c r="C19" s="154"/>
      <c r="D19" s="187"/>
      <c r="E19" s="128"/>
      <c r="F19" s="128"/>
      <c r="G19" s="128"/>
      <c r="H19" s="128"/>
      <c r="L19" s="125"/>
      <c r="N19" s="125"/>
    </row>
    <row r="20" customFormat="false" ht="12.75" hidden="false" customHeight="false" outlineLevel="0" collapsed="false">
      <c r="A20" s="186" t="s">
        <v>367</v>
      </c>
      <c r="B20" s="128"/>
      <c r="C20" s="158"/>
      <c r="D20" s="128"/>
      <c r="E20" s="128"/>
      <c r="F20" s="128"/>
      <c r="G20" s="128"/>
      <c r="H20" s="128"/>
      <c r="L20" s="125"/>
    </row>
    <row r="21" customFormat="false" ht="12.75" hidden="false" customHeight="false" outlineLevel="0" collapsed="false">
      <c r="A21" s="162" t="s">
        <v>368</v>
      </c>
      <c r="G21" s="128"/>
      <c r="L21" s="125"/>
    </row>
    <row r="22" customFormat="false" ht="12.75" hidden="false" customHeight="true" outlineLevel="0" collapsed="false">
      <c r="A22" s="179" t="s">
        <v>393</v>
      </c>
      <c r="B22" s="179"/>
      <c r="C22" s="179"/>
      <c r="D22" s="179"/>
      <c r="E22" s="179"/>
      <c r="F22" s="179"/>
      <c r="G22" s="179"/>
      <c r="H22" s="179"/>
      <c r="I22" s="179"/>
      <c r="J22" s="179"/>
      <c r="K22" s="179"/>
      <c r="L22" s="125"/>
    </row>
    <row r="23" customFormat="false" ht="21.75" hidden="false" customHeight="true" outlineLevel="0" collapsed="false">
      <c r="A23" s="179" t="s">
        <v>370</v>
      </c>
      <c r="B23" s="179"/>
      <c r="C23" s="179"/>
      <c r="D23" s="179"/>
      <c r="E23" s="179"/>
      <c r="F23" s="179"/>
      <c r="G23" s="179"/>
      <c r="H23" s="179"/>
      <c r="I23" s="179"/>
      <c r="J23" s="179"/>
      <c r="K23" s="179"/>
      <c r="L23" s="125"/>
    </row>
    <row r="24" customFormat="false" ht="12.75" hidden="false" customHeight="true" outlineLevel="0" collapsed="false">
      <c r="A24" s="166" t="s">
        <v>371</v>
      </c>
      <c r="B24" s="128"/>
      <c r="C24" s="158"/>
      <c r="D24" s="128"/>
      <c r="E24" s="128"/>
      <c r="F24" s="128"/>
      <c r="G24" s="128"/>
      <c r="H24" s="128"/>
      <c r="L24" s="125"/>
    </row>
    <row r="25" customFormat="false" ht="12.75" hidden="false" customHeight="false" outlineLevel="0" collapsed="false">
      <c r="A25" s="167" t="s">
        <v>394</v>
      </c>
      <c r="B25" s="128"/>
      <c r="C25" s="158"/>
      <c r="D25" s="128"/>
      <c r="E25" s="128"/>
      <c r="F25" s="128"/>
      <c r="G25" s="128"/>
      <c r="H25" s="128"/>
      <c r="L25" s="125"/>
    </row>
    <row r="26" customFormat="false" ht="5.25" hidden="false" customHeight="true" outlineLevel="0" collapsed="false">
      <c r="A26" s="162"/>
      <c r="B26" s="128"/>
      <c r="C26" s="158"/>
      <c r="D26" s="128"/>
      <c r="E26" s="128"/>
      <c r="F26" s="128"/>
      <c r="G26" s="128"/>
      <c r="H26" s="128"/>
      <c r="L26" s="125"/>
      <c r="N26" s="188"/>
    </row>
    <row r="27" customFormat="false" ht="12.75" hidden="false" customHeight="false" outlineLevel="0" collapsed="false">
      <c r="A27" s="124" t="s">
        <v>373</v>
      </c>
      <c r="C27" s="158"/>
      <c r="E27" s="124" t="s">
        <v>374</v>
      </c>
      <c r="F27" s="128"/>
      <c r="G27" s="128"/>
      <c r="H27" s="128"/>
      <c r="N27" s="188"/>
    </row>
  </sheetData>
  <sheetProtection sheet="true" password="f307"/>
  <mergeCells count="3">
    <mergeCell ref="A3:H4"/>
    <mergeCell ref="A22:K22"/>
    <mergeCell ref="A23:K23"/>
  </mergeCells>
  <printOptions headings="false" gridLines="false" gridLinesSet="true" horizontalCentered="false" verticalCentered="false"/>
  <pageMargins left="0.551388888888889" right="0.354166666666667" top="0.669444444444445" bottom="0.984027777777778" header="0.511811023622047" footer="0.511805555555556"/>
  <pageSetup paperSize="9" scale="91" fitToWidth="1" fitToHeight="1" pageOrder="downThenOver" orientation="landscape" blackAndWhite="false" draft="false" cellComments="none" horizontalDpi="300" verticalDpi="300" copies="1"/>
  <headerFooter differentFirst="false" differentOddEven="false">
    <oddHeader/>
    <oddFooter>&amp;LReport Issued by: HSE - Health Protection Surveillance Centre, 25-27 Middle Gardiner Street, Dublin 1, Ireland</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81"/>
  <sheetViews>
    <sheetView showFormulas="false" showGridLines="true" showRowColHeaders="true" showZeros="true" rightToLeft="false" tabSelected="false" showOutlineSymbols="true" defaultGridColor="true" view="normal" topLeftCell="A43" colorId="64" zoomScale="100" zoomScaleNormal="100" zoomScalePageLayoutView="100" workbookViewId="0">
      <selection pane="topLeft" activeCell="C84" activeCellId="0" sqref="C84"/>
    </sheetView>
  </sheetViews>
  <sheetFormatPr defaultColWidth="5.13671875" defaultRowHeight="12.75" zeroHeight="false" outlineLevelRow="0" outlineLevelCol="0"/>
  <cols>
    <col collapsed="false" customWidth="true" hidden="false" outlineLevel="0" max="1" min="1" style="189" width="9.14"/>
    <col collapsed="false" customWidth="true" hidden="false" outlineLevel="0" max="2" min="2" style="189" width="19.41"/>
    <col collapsed="false" customWidth="true" hidden="false" outlineLevel="0" max="3" min="3" style="92" width="49.99"/>
    <col collapsed="false" customWidth="true" hidden="false" outlineLevel="0" max="4" min="4" style="92" width="23.99"/>
    <col collapsed="false" customWidth="true" hidden="false" outlineLevel="0" max="5" min="5" style="190" width="13.85"/>
    <col collapsed="false" customWidth="true" hidden="false" outlineLevel="0" max="6" min="6" style="92" width="19.56"/>
    <col collapsed="false" customWidth="true" hidden="false" outlineLevel="0" max="7" min="7" style="92" width="11.85"/>
    <col collapsed="false" customWidth="true" hidden="false" outlineLevel="0" max="8" min="8" style="189" width="11.13"/>
    <col collapsed="false" customWidth="true" hidden="false" outlineLevel="0" max="9" min="9" style="189" width="12.85"/>
    <col collapsed="false" customWidth="true" hidden="false" outlineLevel="0" max="10" min="10" style="191" width="17.14"/>
    <col collapsed="false" customWidth="true" hidden="false" outlineLevel="0" max="11" min="11" style="189" width="12.99"/>
    <col collapsed="false" customWidth="true" hidden="false" outlineLevel="0" max="12" min="12" style="189" width="15.56"/>
    <col collapsed="false" customWidth="true" hidden="false" outlineLevel="0" max="13" min="13" style="192" width="15.56"/>
    <col collapsed="false" customWidth="true" hidden="false" outlineLevel="0" max="14" min="14" style="189" width="8.85"/>
    <col collapsed="false" customWidth="true" hidden="false" outlineLevel="0" max="15" min="15" style="189" width="22.28"/>
    <col collapsed="false" customWidth="true" hidden="false" outlineLevel="0" max="16" min="16" style="189" width="26.99"/>
    <col collapsed="false" customWidth="true" hidden="false" outlineLevel="0" max="17" min="17" style="0" width="27.14"/>
  </cols>
  <sheetData>
    <row r="1" customFormat="false" ht="12.75" hidden="false" customHeight="false" outlineLevel="0" collapsed="false">
      <c r="A1" s="193" t="s">
        <v>395</v>
      </c>
      <c r="B1" s="193" t="s">
        <v>396</v>
      </c>
      <c r="C1" s="193" t="s">
        <v>343</v>
      </c>
      <c r="D1" s="193" t="s">
        <v>397</v>
      </c>
      <c r="E1" s="194" t="s">
        <v>398</v>
      </c>
      <c r="F1" s="193" t="s">
        <v>399</v>
      </c>
      <c r="G1" s="193" t="s">
        <v>400</v>
      </c>
      <c r="H1" s="195" t="s">
        <v>326</v>
      </c>
      <c r="I1" s="196" t="s">
        <v>174</v>
      </c>
      <c r="J1" s="197" t="s">
        <v>401</v>
      </c>
      <c r="K1" s="193" t="s">
        <v>244</v>
      </c>
      <c r="L1" s="193" t="s">
        <v>402</v>
      </c>
      <c r="M1" s="196" t="s">
        <v>403</v>
      </c>
      <c r="N1" s="194" t="s">
        <v>404</v>
      </c>
      <c r="O1" s="194" t="s">
        <v>405</v>
      </c>
      <c r="P1" s="193" t="s">
        <v>406</v>
      </c>
      <c r="Q1" s="193" t="s">
        <v>407</v>
      </c>
    </row>
    <row r="2" customFormat="false" ht="12.75" hidden="false" customHeight="false" outlineLevel="0" collapsed="false">
      <c r="A2" s="198" t="n">
        <v>2006</v>
      </c>
      <c r="B2" s="199" t="s">
        <v>408</v>
      </c>
      <c r="C2" s="199" t="s">
        <v>409</v>
      </c>
      <c r="D2" s="199" t="s">
        <v>410</v>
      </c>
      <c r="E2" s="200" t="n">
        <v>28</v>
      </c>
      <c r="F2" s="200" t="n">
        <v>28</v>
      </c>
      <c r="G2" s="201" t="n">
        <v>15</v>
      </c>
      <c r="H2" s="201" t="n">
        <v>13</v>
      </c>
      <c r="I2" s="202" t="n">
        <v>0.535714285714286</v>
      </c>
      <c r="J2" s="203" t="n">
        <v>179106</v>
      </c>
      <c r="K2" s="204" t="n">
        <v>0.156332004511295</v>
      </c>
      <c r="L2" s="205" t="n">
        <v>0.0837492881310509</v>
      </c>
      <c r="M2" s="205" t="n">
        <v>0.0725827163802441</v>
      </c>
      <c r="N2" s="203" t="n">
        <v>11972</v>
      </c>
      <c r="O2" s="203" t="n">
        <v>23160</v>
      </c>
      <c r="P2" s="203" t="n">
        <v>516.92573402418</v>
      </c>
      <c r="Q2" s="205" t="n">
        <v>0.125292348813899</v>
      </c>
    </row>
    <row r="3" customFormat="false" ht="12.75" hidden="false" customHeight="false" outlineLevel="0" collapsed="false">
      <c r="A3" s="198" t="n">
        <v>2006</v>
      </c>
      <c r="B3" s="199" t="s">
        <v>411</v>
      </c>
      <c r="C3" s="199" t="s">
        <v>412</v>
      </c>
      <c r="D3" s="199" t="s">
        <v>147</v>
      </c>
      <c r="E3" s="200" t="n">
        <v>0</v>
      </c>
      <c r="F3" s="200" t="n">
        <v>0</v>
      </c>
      <c r="G3" s="201" t="n">
        <v>0</v>
      </c>
      <c r="H3" s="201" t="n">
        <v>0</v>
      </c>
      <c r="I3" s="202" t="n">
        <v>0</v>
      </c>
      <c r="J3" s="203" t="s">
        <v>59</v>
      </c>
      <c r="K3" s="203" t="s">
        <v>59</v>
      </c>
      <c r="L3" s="203" t="s">
        <v>59</v>
      </c>
      <c r="M3" s="203" t="s">
        <v>59</v>
      </c>
      <c r="N3" s="203" t="s">
        <v>59</v>
      </c>
      <c r="O3" s="203" t="s">
        <v>59</v>
      </c>
      <c r="P3" s="203" t="s">
        <v>59</v>
      </c>
      <c r="Q3" s="205" t="s">
        <v>59</v>
      </c>
    </row>
    <row r="4" customFormat="false" ht="12.75" hidden="false" customHeight="false" outlineLevel="0" collapsed="false">
      <c r="A4" s="198" t="n">
        <v>2006</v>
      </c>
      <c r="B4" s="199" t="s">
        <v>413</v>
      </c>
      <c r="C4" s="199" t="s">
        <v>414</v>
      </c>
      <c r="D4" s="199" t="s">
        <v>150</v>
      </c>
      <c r="E4" s="200" t="n">
        <v>1</v>
      </c>
      <c r="F4" s="200" t="n">
        <v>1</v>
      </c>
      <c r="G4" s="201" t="n">
        <v>1</v>
      </c>
      <c r="H4" s="201" t="n">
        <v>0</v>
      </c>
      <c r="I4" s="202" t="n">
        <v>1</v>
      </c>
      <c r="J4" s="203" t="n">
        <v>25646</v>
      </c>
      <c r="K4" s="204" t="n">
        <v>0.0389924354675193</v>
      </c>
      <c r="L4" s="205" t="n">
        <v>0.0389924354675193</v>
      </c>
      <c r="M4" s="205" t="n">
        <v>0</v>
      </c>
      <c r="N4" s="203" t="n">
        <v>172</v>
      </c>
      <c r="O4" s="203" t="n">
        <v>2955</v>
      </c>
      <c r="P4" s="203" t="n">
        <v>58.2064297800338</v>
      </c>
      <c r="Q4" s="205" t="n">
        <v>0.581395348837209</v>
      </c>
    </row>
    <row r="5" customFormat="false" ht="12.75" hidden="false" customHeight="false" outlineLevel="0" collapsed="false">
      <c r="A5" s="198"/>
      <c r="B5" s="199"/>
      <c r="C5" s="199" t="s">
        <v>415</v>
      </c>
      <c r="D5" s="199"/>
      <c r="E5" s="200"/>
      <c r="F5" s="200"/>
      <c r="G5" s="201"/>
      <c r="H5" s="201"/>
      <c r="I5" s="202"/>
      <c r="J5" s="203"/>
      <c r="K5" s="203"/>
      <c r="L5" s="203"/>
      <c r="M5" s="203"/>
      <c r="N5" s="203"/>
      <c r="O5" s="203"/>
      <c r="P5" s="206"/>
      <c r="Q5" s="206"/>
    </row>
    <row r="6" customFormat="false" ht="12.75" hidden="false" customHeight="false" outlineLevel="0" collapsed="false">
      <c r="A6" s="198" t="n">
        <v>2006</v>
      </c>
      <c r="B6" s="199" t="s">
        <v>416</v>
      </c>
      <c r="C6" s="199" t="s">
        <v>193</v>
      </c>
      <c r="D6" s="199" t="s">
        <v>417</v>
      </c>
      <c r="E6" s="200" t="n">
        <v>23</v>
      </c>
      <c r="F6" s="200" t="n">
        <v>23</v>
      </c>
      <c r="G6" s="201" t="n">
        <v>10</v>
      </c>
      <c r="H6" s="201" t="n">
        <v>13</v>
      </c>
      <c r="I6" s="202" t="n">
        <v>0.434782608695652</v>
      </c>
      <c r="J6" s="203" t="n">
        <v>222867</v>
      </c>
      <c r="K6" s="204" t="n">
        <v>0.103200563564817</v>
      </c>
      <c r="L6" s="205" t="n">
        <v>0.0448698102455725</v>
      </c>
      <c r="M6" s="205" t="n">
        <v>0.0583307533192442</v>
      </c>
      <c r="N6" s="203" t="n">
        <v>11266</v>
      </c>
      <c r="O6" s="203" t="n">
        <v>20927</v>
      </c>
      <c r="P6" s="203" t="n">
        <v>538.347589238783</v>
      </c>
      <c r="Q6" s="205" t="n">
        <v>0.0887626486774365</v>
      </c>
    </row>
    <row r="7" customFormat="false" ht="12.75" hidden="false" customHeight="false" outlineLevel="0" collapsed="false">
      <c r="A7" s="198" t="n">
        <v>2006</v>
      </c>
      <c r="B7" s="199" t="s">
        <v>418</v>
      </c>
      <c r="C7" s="199" t="s">
        <v>419</v>
      </c>
      <c r="D7" s="199" t="s">
        <v>147</v>
      </c>
      <c r="E7" s="200" t="n">
        <v>0</v>
      </c>
      <c r="F7" s="200" t="n">
        <v>0</v>
      </c>
      <c r="G7" s="200" t="n">
        <v>0</v>
      </c>
      <c r="H7" s="200" t="n">
        <v>0</v>
      </c>
      <c r="I7" s="202" t="n">
        <v>0</v>
      </c>
      <c r="J7" s="203" t="s">
        <v>59</v>
      </c>
      <c r="K7" s="203" t="s">
        <v>59</v>
      </c>
      <c r="L7" s="203" t="s">
        <v>59</v>
      </c>
      <c r="M7" s="203" t="s">
        <v>59</v>
      </c>
      <c r="N7" s="203" t="s">
        <v>59</v>
      </c>
      <c r="O7" s="203" t="s">
        <v>59</v>
      </c>
      <c r="P7" s="203" t="s">
        <v>59</v>
      </c>
      <c r="Q7" s="203" t="s">
        <v>59</v>
      </c>
    </row>
    <row r="8" customFormat="false" ht="12.75" hidden="false" customHeight="false" outlineLevel="0" collapsed="false">
      <c r="A8" s="198" t="n">
        <v>2006</v>
      </c>
      <c r="B8" s="199" t="s">
        <v>420</v>
      </c>
      <c r="C8" s="199" t="s">
        <v>67</v>
      </c>
      <c r="D8" s="199" t="s">
        <v>147</v>
      </c>
      <c r="E8" s="200" t="n">
        <v>1</v>
      </c>
      <c r="F8" s="200" t="n">
        <v>1</v>
      </c>
      <c r="G8" s="201" t="n">
        <v>0</v>
      </c>
      <c r="H8" s="201" t="n">
        <v>1</v>
      </c>
      <c r="I8" s="202" t="n">
        <v>0</v>
      </c>
      <c r="J8" s="203" t="n">
        <v>74479</v>
      </c>
      <c r="K8" s="204" t="n">
        <v>0.0134266034721197</v>
      </c>
      <c r="L8" s="205" t="n">
        <v>0</v>
      </c>
      <c r="M8" s="205" t="n">
        <v>0.0134266034721197</v>
      </c>
      <c r="N8" s="203" t="n">
        <v>1998</v>
      </c>
      <c r="O8" s="203" t="n">
        <v>16002</v>
      </c>
      <c r="P8" s="203" t="n">
        <v>124.859392575928</v>
      </c>
      <c r="Q8" s="205" t="n">
        <v>0</v>
      </c>
    </row>
    <row r="9" customFormat="false" ht="12.75" hidden="false" customHeight="false" outlineLevel="0" collapsed="false">
      <c r="A9" s="198" t="n">
        <v>2006</v>
      </c>
      <c r="B9" s="199" t="s">
        <v>421</v>
      </c>
      <c r="C9" s="199" t="s">
        <v>308</v>
      </c>
      <c r="D9" s="199" t="s">
        <v>147</v>
      </c>
      <c r="E9" s="200" t="n">
        <v>0</v>
      </c>
      <c r="F9" s="200" t="n">
        <v>0</v>
      </c>
      <c r="G9" s="200" t="n">
        <v>0</v>
      </c>
      <c r="H9" s="200" t="n">
        <v>0</v>
      </c>
      <c r="I9" s="202" t="n">
        <v>0</v>
      </c>
      <c r="J9" s="203" t="s">
        <v>59</v>
      </c>
      <c r="K9" s="203" t="s">
        <v>59</v>
      </c>
      <c r="L9" s="203" t="s">
        <v>59</v>
      </c>
      <c r="M9" s="203" t="s">
        <v>59</v>
      </c>
      <c r="N9" s="203" t="s">
        <v>59</v>
      </c>
      <c r="O9" s="203" t="s">
        <v>59</v>
      </c>
      <c r="P9" s="203" t="s">
        <v>59</v>
      </c>
      <c r="Q9" s="203" t="s">
        <v>59</v>
      </c>
    </row>
    <row r="10" customFormat="false" ht="12.75" hidden="false" customHeight="false" outlineLevel="0" collapsed="false">
      <c r="A10" s="198" t="n">
        <v>2006</v>
      </c>
      <c r="B10" s="199" t="s">
        <v>422</v>
      </c>
      <c r="C10" s="199" t="s">
        <v>255</v>
      </c>
      <c r="D10" s="199" t="s">
        <v>147</v>
      </c>
      <c r="E10" s="206" t="n">
        <v>0</v>
      </c>
      <c r="F10" s="206" t="n">
        <v>0</v>
      </c>
      <c r="G10" s="201" t="n">
        <v>0</v>
      </c>
      <c r="H10" s="201" t="n">
        <v>0</v>
      </c>
      <c r="I10" s="202" t="n">
        <v>0</v>
      </c>
      <c r="J10" s="203" t="s">
        <v>59</v>
      </c>
      <c r="K10" s="203" t="s">
        <v>59</v>
      </c>
      <c r="L10" s="203" t="s">
        <v>59</v>
      </c>
      <c r="M10" s="203" t="s">
        <v>59</v>
      </c>
      <c r="N10" s="203" t="s">
        <v>59</v>
      </c>
      <c r="O10" s="203" t="s">
        <v>59</v>
      </c>
      <c r="P10" s="203" t="s">
        <v>59</v>
      </c>
      <c r="Q10" s="203" t="s">
        <v>59</v>
      </c>
    </row>
    <row r="11" customFormat="false" ht="12.75" hidden="false" customHeight="false" outlineLevel="0" collapsed="false">
      <c r="A11" s="198" t="n">
        <v>2006</v>
      </c>
      <c r="B11" s="199" t="s">
        <v>423</v>
      </c>
      <c r="C11" s="199" t="s">
        <v>424</v>
      </c>
      <c r="D11" s="199" t="s">
        <v>147</v>
      </c>
      <c r="E11" s="200" t="n">
        <v>0</v>
      </c>
      <c r="F11" s="200" t="n">
        <v>0</v>
      </c>
      <c r="G11" s="201" t="n">
        <v>0</v>
      </c>
      <c r="H11" s="201" t="n">
        <v>0</v>
      </c>
      <c r="I11" s="202" t="n">
        <v>0</v>
      </c>
      <c r="J11" s="203" t="s">
        <v>59</v>
      </c>
      <c r="K11" s="203" t="s">
        <v>59</v>
      </c>
      <c r="L11" s="203" t="s">
        <v>59</v>
      </c>
      <c r="M11" s="203" t="s">
        <v>59</v>
      </c>
      <c r="N11" s="203" t="s">
        <v>59</v>
      </c>
      <c r="O11" s="203" t="s">
        <v>59</v>
      </c>
      <c r="P11" s="203" t="s">
        <v>59</v>
      </c>
      <c r="Q11" s="203" t="s">
        <v>59</v>
      </c>
    </row>
    <row r="12" customFormat="false" ht="12.75" hidden="false" customHeight="false" outlineLevel="0" collapsed="false">
      <c r="A12" s="198" t="n">
        <v>2006</v>
      </c>
      <c r="B12" s="199" t="s">
        <v>425</v>
      </c>
      <c r="C12" s="199" t="s">
        <v>426</v>
      </c>
      <c r="D12" s="199" t="s">
        <v>417</v>
      </c>
      <c r="E12" s="200" t="n">
        <v>0</v>
      </c>
      <c r="F12" s="200" t="n">
        <v>0</v>
      </c>
      <c r="G12" s="201" t="n">
        <v>0</v>
      </c>
      <c r="H12" s="201" t="n">
        <v>0</v>
      </c>
      <c r="I12" s="202" t="n">
        <v>0</v>
      </c>
      <c r="J12" s="203" t="n">
        <v>22177</v>
      </c>
      <c r="K12" s="207" t="n">
        <v>0</v>
      </c>
      <c r="L12" s="205" t="n">
        <v>0</v>
      </c>
      <c r="M12" s="205" t="n">
        <v>0</v>
      </c>
      <c r="N12" s="203" t="n">
        <v>63</v>
      </c>
      <c r="O12" s="203" t="n">
        <v>3110</v>
      </c>
      <c r="P12" s="203" t="n">
        <v>20.2572347266881</v>
      </c>
      <c r="Q12" s="205" t="n">
        <v>0</v>
      </c>
    </row>
    <row r="13" customFormat="false" ht="12.75" hidden="false" customHeight="false" outlineLevel="0" collapsed="false">
      <c r="A13" s="198" t="n">
        <v>2006</v>
      </c>
      <c r="B13" s="199" t="s">
        <v>427</v>
      </c>
      <c r="C13" s="199" t="s">
        <v>428</v>
      </c>
      <c r="D13" s="199" t="s">
        <v>145</v>
      </c>
      <c r="E13" s="200" t="n">
        <v>2</v>
      </c>
      <c r="F13" s="200" t="n">
        <v>2</v>
      </c>
      <c r="G13" s="201" t="n">
        <v>0</v>
      </c>
      <c r="H13" s="201" t="n">
        <v>2</v>
      </c>
      <c r="I13" s="202" t="n">
        <v>0</v>
      </c>
      <c r="J13" s="203" t="n">
        <v>63803</v>
      </c>
      <c r="K13" s="204" t="n">
        <v>0.0313464884096359</v>
      </c>
      <c r="L13" s="205" t="n">
        <v>0</v>
      </c>
      <c r="M13" s="205" t="n">
        <v>0.0313464884096359</v>
      </c>
      <c r="N13" s="203" t="n">
        <v>2247</v>
      </c>
      <c r="O13" s="203" t="n">
        <v>12954</v>
      </c>
      <c r="P13" s="203" t="n">
        <v>173.459935155164</v>
      </c>
      <c r="Q13" s="205" t="n">
        <v>0</v>
      </c>
    </row>
    <row r="14" customFormat="false" ht="12.75" hidden="false" customHeight="false" outlineLevel="0" collapsed="false">
      <c r="A14" s="198" t="n">
        <v>2006</v>
      </c>
      <c r="B14" s="199" t="s">
        <v>429</v>
      </c>
      <c r="C14" s="199" t="s">
        <v>430</v>
      </c>
      <c r="D14" s="199" t="s">
        <v>417</v>
      </c>
      <c r="E14" s="200" t="n">
        <v>2</v>
      </c>
      <c r="F14" s="200" t="n">
        <v>2</v>
      </c>
      <c r="G14" s="201" t="n">
        <v>0</v>
      </c>
      <c r="H14" s="201" t="n">
        <v>2</v>
      </c>
      <c r="I14" s="202" t="n">
        <v>0</v>
      </c>
      <c r="J14" s="203" t="n">
        <v>29851</v>
      </c>
      <c r="K14" s="204" t="n">
        <v>0.0669994305048407</v>
      </c>
      <c r="L14" s="205" t="n">
        <v>0</v>
      </c>
      <c r="M14" s="205" t="n">
        <v>0.0669994305048407</v>
      </c>
      <c r="N14" s="203" t="n">
        <v>1634</v>
      </c>
      <c r="O14" s="203" t="n">
        <v>7429</v>
      </c>
      <c r="P14" s="203" t="n">
        <v>219.948849104859</v>
      </c>
      <c r="Q14" s="205" t="n">
        <v>0</v>
      </c>
    </row>
    <row r="15" customFormat="false" ht="12.75" hidden="false" customHeight="false" outlineLevel="0" collapsed="false">
      <c r="A15" s="198" t="n">
        <v>2006</v>
      </c>
      <c r="B15" s="199" t="s">
        <v>431</v>
      </c>
      <c r="C15" s="199" t="s">
        <v>76</v>
      </c>
      <c r="D15" s="199" t="s">
        <v>417</v>
      </c>
      <c r="E15" s="200" t="n">
        <v>6</v>
      </c>
      <c r="F15" s="200" t="n">
        <v>6</v>
      </c>
      <c r="G15" s="201" t="n">
        <v>1</v>
      </c>
      <c r="H15" s="201" t="n">
        <v>5</v>
      </c>
      <c r="I15" s="202" t="n">
        <v>0.166666666666667</v>
      </c>
      <c r="J15" s="203" t="n">
        <v>83933</v>
      </c>
      <c r="K15" s="204" t="n">
        <v>0.0714855896965437</v>
      </c>
      <c r="L15" s="205" t="n">
        <v>0.0119142649494239</v>
      </c>
      <c r="M15" s="205" t="n">
        <v>0.0595713247471197</v>
      </c>
      <c r="N15" s="203" t="n">
        <v>2771</v>
      </c>
      <c r="O15" s="203" t="n">
        <v>9190</v>
      </c>
      <c r="P15" s="203" t="n">
        <v>301.523394994559</v>
      </c>
      <c r="Q15" s="205" t="n">
        <v>0.0360880548538434</v>
      </c>
    </row>
    <row r="16" customFormat="false" ht="12.75" hidden="false" customHeight="false" outlineLevel="0" collapsed="false">
      <c r="A16" s="198" t="n">
        <v>2006</v>
      </c>
      <c r="B16" s="199" t="s">
        <v>432</v>
      </c>
      <c r="C16" s="199" t="s">
        <v>433</v>
      </c>
      <c r="D16" s="199" t="s">
        <v>410</v>
      </c>
      <c r="E16" s="200" t="n">
        <v>1</v>
      </c>
      <c r="F16" s="200" t="n">
        <v>1</v>
      </c>
      <c r="G16" s="201" t="n">
        <v>0</v>
      </c>
      <c r="H16" s="201" t="n">
        <v>1</v>
      </c>
      <c r="I16" s="202" t="n">
        <v>0</v>
      </c>
      <c r="J16" s="203" t="n">
        <v>61725</v>
      </c>
      <c r="K16" s="204" t="n">
        <v>0.0162008910490077</v>
      </c>
      <c r="L16" s="205" t="n">
        <v>0</v>
      </c>
      <c r="M16" s="205" t="n">
        <v>0.0162008910490077</v>
      </c>
      <c r="N16" s="203" t="n">
        <v>3174</v>
      </c>
      <c r="O16" s="203" t="n">
        <v>18435</v>
      </c>
      <c r="P16" s="203" t="n">
        <v>172.172497965826</v>
      </c>
      <c r="Q16" s="205" t="n">
        <v>0</v>
      </c>
    </row>
    <row r="17" customFormat="false" ht="12.75" hidden="false" customHeight="false" outlineLevel="0" collapsed="false">
      <c r="A17" s="198" t="n">
        <v>2006</v>
      </c>
      <c r="B17" s="199" t="s">
        <v>434</v>
      </c>
      <c r="C17" s="199" t="s">
        <v>435</v>
      </c>
      <c r="D17" s="199" t="s">
        <v>150</v>
      </c>
      <c r="E17" s="200" t="n">
        <v>25</v>
      </c>
      <c r="F17" s="200" t="n">
        <v>25</v>
      </c>
      <c r="G17" s="201" t="n">
        <v>15</v>
      </c>
      <c r="H17" s="201" t="n">
        <v>10</v>
      </c>
      <c r="I17" s="202" t="n">
        <v>0.6</v>
      </c>
      <c r="J17" s="203" t="n">
        <v>167884</v>
      </c>
      <c r="K17" s="204" t="n">
        <v>0.148912344237688</v>
      </c>
      <c r="L17" s="205" t="n">
        <v>0.0893474065426128</v>
      </c>
      <c r="M17" s="205" t="n">
        <v>0.0595649376950752</v>
      </c>
      <c r="N17" s="203" t="n">
        <v>10824</v>
      </c>
      <c r="O17" s="203" t="n">
        <v>28050</v>
      </c>
      <c r="P17" s="203" t="n">
        <v>385.882352941176</v>
      </c>
      <c r="Q17" s="205" t="n">
        <v>0.138580931263858</v>
      </c>
    </row>
    <row r="18" customFormat="false" ht="12.75" hidden="false" customHeight="false" outlineLevel="0" collapsed="false">
      <c r="A18" s="198" t="n">
        <v>2006</v>
      </c>
      <c r="B18" s="199" t="s">
        <v>436</v>
      </c>
      <c r="C18" s="199" t="s">
        <v>437</v>
      </c>
      <c r="D18" s="199" t="s">
        <v>226</v>
      </c>
      <c r="E18" s="200" t="n">
        <v>1</v>
      </c>
      <c r="F18" s="200" t="n">
        <v>1</v>
      </c>
      <c r="G18" s="201" t="n">
        <v>0</v>
      </c>
      <c r="H18" s="201" t="n">
        <v>1</v>
      </c>
      <c r="I18" s="202" t="n">
        <v>0</v>
      </c>
      <c r="J18" s="203" t="n">
        <v>40520</v>
      </c>
      <c r="K18" s="204" t="n">
        <v>0.0246791707798618</v>
      </c>
      <c r="L18" s="205" t="n">
        <v>0</v>
      </c>
      <c r="M18" s="205" t="n">
        <v>0.0246791707798618</v>
      </c>
      <c r="N18" s="203" t="n">
        <v>540</v>
      </c>
      <c r="O18" s="203" t="n">
        <v>10267</v>
      </c>
      <c r="P18" s="11" t="n">
        <v>52.5956949449693</v>
      </c>
      <c r="Q18" s="205" t="n">
        <v>0</v>
      </c>
    </row>
    <row r="19" customFormat="false" ht="12.75" hidden="false" customHeight="false" outlineLevel="0" collapsed="false">
      <c r="A19" s="198" t="n">
        <v>2006</v>
      </c>
      <c r="B19" s="199" t="s">
        <v>438</v>
      </c>
      <c r="C19" s="199" t="s">
        <v>439</v>
      </c>
      <c r="D19" s="199" t="s">
        <v>147</v>
      </c>
      <c r="E19" s="200" t="n">
        <v>0</v>
      </c>
      <c r="F19" s="200" t="n">
        <v>0</v>
      </c>
      <c r="G19" s="201" t="n">
        <v>0</v>
      </c>
      <c r="H19" s="201" t="n">
        <v>0</v>
      </c>
      <c r="I19" s="202" t="n">
        <v>0</v>
      </c>
      <c r="J19" s="203" t="s">
        <v>59</v>
      </c>
      <c r="K19" s="203" t="s">
        <v>59</v>
      </c>
      <c r="L19" s="203" t="s">
        <v>59</v>
      </c>
      <c r="M19" s="203" t="s">
        <v>59</v>
      </c>
      <c r="N19" s="203" t="s">
        <v>59</v>
      </c>
      <c r="O19" s="203" t="s">
        <v>59</v>
      </c>
      <c r="P19" s="203" t="s">
        <v>59</v>
      </c>
      <c r="Q19" s="203" t="s">
        <v>59</v>
      </c>
    </row>
    <row r="20" customFormat="false" ht="12.75" hidden="false" customHeight="false" outlineLevel="0" collapsed="false">
      <c r="A20" s="198" t="n">
        <v>2006</v>
      </c>
      <c r="B20" s="199" t="s">
        <v>440</v>
      </c>
      <c r="C20" s="199" t="s">
        <v>441</v>
      </c>
      <c r="D20" s="199" t="s">
        <v>151</v>
      </c>
      <c r="E20" s="200" t="n">
        <v>14</v>
      </c>
      <c r="F20" s="200" t="n">
        <v>14</v>
      </c>
      <c r="G20" s="201" t="n">
        <v>5</v>
      </c>
      <c r="H20" s="201" t="n">
        <v>9</v>
      </c>
      <c r="I20" s="202" t="n">
        <v>0.357142857142857</v>
      </c>
      <c r="J20" s="203" t="n">
        <v>226960</v>
      </c>
      <c r="K20" s="204" t="n">
        <v>0.0616848783926683</v>
      </c>
      <c r="L20" s="205" t="n">
        <v>0.0220303137116673</v>
      </c>
      <c r="M20" s="205" t="n">
        <v>0.0396545646810011</v>
      </c>
      <c r="N20" s="203" t="n">
        <v>10605</v>
      </c>
      <c r="O20" s="203" t="n">
        <v>36123</v>
      </c>
      <c r="P20" s="203" t="n">
        <v>293.58026741965</v>
      </c>
      <c r="Q20" s="205" t="n">
        <v>0.0471475719000472</v>
      </c>
    </row>
    <row r="21" customFormat="false" ht="12.75" hidden="false" customHeight="false" outlineLevel="0" collapsed="false">
      <c r="A21" s="198" t="n">
        <v>2006</v>
      </c>
      <c r="B21" s="199" t="s">
        <v>442</v>
      </c>
      <c r="C21" s="199" t="s">
        <v>443</v>
      </c>
      <c r="D21" s="199" t="s">
        <v>147</v>
      </c>
      <c r="E21" s="206" t="n">
        <v>0</v>
      </c>
      <c r="F21" s="206" t="n">
        <v>0</v>
      </c>
      <c r="G21" s="201" t="n">
        <v>0</v>
      </c>
      <c r="H21" s="201" t="n">
        <v>0</v>
      </c>
      <c r="I21" s="202" t="n">
        <v>0</v>
      </c>
      <c r="J21" s="203" t="s">
        <v>59</v>
      </c>
      <c r="K21" s="203" t="s">
        <v>59</v>
      </c>
      <c r="L21" s="203" t="s">
        <v>59</v>
      </c>
      <c r="M21" s="203" t="s">
        <v>59</v>
      </c>
      <c r="N21" s="203" t="s">
        <v>59</v>
      </c>
      <c r="O21" s="203" t="s">
        <v>59</v>
      </c>
      <c r="P21" s="203" t="s">
        <v>59</v>
      </c>
      <c r="Q21" s="203" t="s">
        <v>59</v>
      </c>
    </row>
    <row r="22" customFormat="false" ht="12.75" hidden="false" customHeight="false" outlineLevel="0" collapsed="false">
      <c r="A22" s="198" t="n">
        <v>2006</v>
      </c>
      <c r="B22" s="199" t="s">
        <v>444</v>
      </c>
      <c r="C22" s="199" t="s">
        <v>445</v>
      </c>
      <c r="D22" s="199" t="s">
        <v>150</v>
      </c>
      <c r="E22" s="200" t="n">
        <v>0</v>
      </c>
      <c r="F22" s="200" t="n">
        <v>0</v>
      </c>
      <c r="G22" s="201" t="n">
        <v>0</v>
      </c>
      <c r="H22" s="201" t="n">
        <v>0</v>
      </c>
      <c r="I22" s="202" t="n">
        <v>0</v>
      </c>
      <c r="J22" s="203" t="n">
        <v>85075</v>
      </c>
      <c r="K22" s="207" t="n">
        <v>0</v>
      </c>
      <c r="L22" s="205" t="n">
        <v>0</v>
      </c>
      <c r="M22" s="205" t="n">
        <v>0</v>
      </c>
      <c r="N22" s="203" t="n">
        <v>3500</v>
      </c>
      <c r="O22" s="203" t="n">
        <v>14775</v>
      </c>
      <c r="P22" s="203" t="n">
        <v>236.886632825719</v>
      </c>
      <c r="Q22" s="205" t="n">
        <v>0</v>
      </c>
    </row>
    <row r="23" customFormat="false" ht="12.75" hidden="false" customHeight="false" outlineLevel="0" collapsed="false">
      <c r="A23" s="198" t="n">
        <v>2006</v>
      </c>
      <c r="B23" s="199" t="s">
        <v>446</v>
      </c>
      <c r="C23" s="199" t="s">
        <v>447</v>
      </c>
      <c r="D23" s="199" t="s">
        <v>149</v>
      </c>
      <c r="E23" s="200" t="n">
        <v>0</v>
      </c>
      <c r="F23" s="200" t="n">
        <v>0</v>
      </c>
      <c r="G23" s="201" t="n">
        <v>0</v>
      </c>
      <c r="H23" s="201" t="n">
        <v>0</v>
      </c>
      <c r="I23" s="202" t="n">
        <v>0</v>
      </c>
      <c r="J23" s="203" t="n">
        <v>9697</v>
      </c>
      <c r="K23" s="207" t="n">
        <v>0</v>
      </c>
      <c r="L23" s="205" t="n">
        <v>0</v>
      </c>
      <c r="M23" s="205" t="n">
        <v>0</v>
      </c>
      <c r="N23" s="203" t="n">
        <v>36</v>
      </c>
      <c r="O23" s="203" t="n">
        <v>1079</v>
      </c>
      <c r="P23" s="203" t="n">
        <v>33.3642261353105</v>
      </c>
      <c r="Q23" s="205" t="n">
        <v>0</v>
      </c>
    </row>
    <row r="24" customFormat="false" ht="12.75" hidden="false" customHeight="false" outlineLevel="0" collapsed="false">
      <c r="A24" s="198" t="n">
        <v>2006</v>
      </c>
      <c r="B24" s="199" t="s">
        <v>448</v>
      </c>
      <c r="C24" s="199" t="s">
        <v>449</v>
      </c>
      <c r="D24" s="199" t="s">
        <v>151</v>
      </c>
      <c r="E24" s="200" t="n">
        <v>8</v>
      </c>
      <c r="F24" s="200" t="n">
        <v>8</v>
      </c>
      <c r="G24" s="201" t="n">
        <v>1</v>
      </c>
      <c r="H24" s="201" t="n">
        <v>7</v>
      </c>
      <c r="I24" s="202" t="n">
        <v>0.125</v>
      </c>
      <c r="J24" s="203" t="n">
        <v>103611</v>
      </c>
      <c r="K24" s="204" t="n">
        <v>0.0772118790475915</v>
      </c>
      <c r="L24" s="205" t="n">
        <v>0.00965148488094893</v>
      </c>
      <c r="M24" s="205" t="n">
        <v>0.0675603941666425</v>
      </c>
      <c r="N24" s="203" t="n">
        <v>6853</v>
      </c>
      <c r="O24" s="203" t="n">
        <v>19951</v>
      </c>
      <c r="P24" s="203" t="n">
        <v>343.491554308055</v>
      </c>
      <c r="Q24" s="205" t="n">
        <v>0.0145921494236101</v>
      </c>
    </row>
    <row r="25" customFormat="false" ht="12.75" hidden="false" customHeight="false" outlineLevel="0" collapsed="false">
      <c r="A25" s="198" t="n">
        <v>2006</v>
      </c>
      <c r="B25" s="199" t="s">
        <v>450</v>
      </c>
      <c r="C25" s="199" t="s">
        <v>451</v>
      </c>
      <c r="D25" s="199" t="s">
        <v>145</v>
      </c>
      <c r="E25" s="200" t="n">
        <v>0</v>
      </c>
      <c r="F25" s="200" t="n">
        <v>0</v>
      </c>
      <c r="G25" s="201" t="n">
        <v>0</v>
      </c>
      <c r="H25" s="201" t="n">
        <v>0</v>
      </c>
      <c r="I25" s="202" t="n">
        <v>0</v>
      </c>
      <c r="J25" s="203" t="n">
        <v>37856</v>
      </c>
      <c r="K25" s="207" t="n">
        <v>0</v>
      </c>
      <c r="L25" s="205" t="n">
        <v>0</v>
      </c>
      <c r="M25" s="205" t="n">
        <v>0</v>
      </c>
      <c r="N25" s="203" t="n">
        <v>1004</v>
      </c>
      <c r="O25" s="203" t="n">
        <v>5527</v>
      </c>
      <c r="P25" s="203" t="n">
        <v>181.653700018093</v>
      </c>
      <c r="Q25" s="205" t="n">
        <v>0</v>
      </c>
    </row>
    <row r="26" customFormat="false" ht="12.75" hidden="false" customHeight="false" outlineLevel="0" collapsed="false">
      <c r="A26" s="198" t="n">
        <v>2006</v>
      </c>
      <c r="B26" s="199" t="s">
        <v>452</v>
      </c>
      <c r="C26" s="199" t="s">
        <v>453</v>
      </c>
      <c r="D26" s="199" t="s">
        <v>150</v>
      </c>
      <c r="E26" s="200" t="n">
        <v>5</v>
      </c>
      <c r="F26" s="200" t="n">
        <v>5</v>
      </c>
      <c r="G26" s="201" t="n">
        <v>1</v>
      </c>
      <c r="H26" s="201" t="n">
        <v>4</v>
      </c>
      <c r="I26" s="202" t="n">
        <v>0.2</v>
      </c>
      <c r="J26" s="203" t="n">
        <v>23384</v>
      </c>
      <c r="K26" s="204" t="n">
        <v>0.213821416353062</v>
      </c>
      <c r="L26" s="205" t="n">
        <v>0.0427642832706124</v>
      </c>
      <c r="M26" s="205" t="n">
        <v>0.17105713308245</v>
      </c>
      <c r="N26" s="203" t="n">
        <v>352</v>
      </c>
      <c r="O26" s="203" t="n">
        <v>4576</v>
      </c>
      <c r="P26" s="203" t="n">
        <v>76.9230769230769</v>
      </c>
      <c r="Q26" s="205" t="n">
        <v>0.284090909090909</v>
      </c>
    </row>
    <row r="27" customFormat="false" ht="12.75" hidden="false" customHeight="false" outlineLevel="0" collapsed="false">
      <c r="A27" s="198" t="n">
        <v>2006</v>
      </c>
      <c r="B27" s="199" t="s">
        <v>454</v>
      </c>
      <c r="C27" s="199" t="s">
        <v>455</v>
      </c>
      <c r="D27" s="199" t="s">
        <v>417</v>
      </c>
      <c r="E27" s="200" t="n">
        <v>23</v>
      </c>
      <c r="F27" s="200" t="n">
        <v>23</v>
      </c>
      <c r="G27" s="201" t="n">
        <v>13</v>
      </c>
      <c r="H27" s="201" t="n">
        <v>10</v>
      </c>
      <c r="I27" s="202" t="n">
        <v>0.565217391304348</v>
      </c>
      <c r="J27" s="203" t="n">
        <v>190592</v>
      </c>
      <c r="K27" s="204" t="n">
        <v>0.120676628609805</v>
      </c>
      <c r="L27" s="205" t="n">
        <v>0.0682085292142377</v>
      </c>
      <c r="M27" s="205" t="n">
        <v>0.0524680993955675</v>
      </c>
      <c r="N27" s="203" t="n">
        <v>7595</v>
      </c>
      <c r="O27" s="203" t="n">
        <v>16167</v>
      </c>
      <c r="P27" s="203" t="n">
        <v>469.784128162306</v>
      </c>
      <c r="Q27" s="205" t="n">
        <v>0.171165240289664</v>
      </c>
    </row>
    <row r="28" customFormat="false" ht="12.75" hidden="false" customHeight="false" outlineLevel="0" collapsed="false">
      <c r="A28" s="198" t="n">
        <v>2006</v>
      </c>
      <c r="B28" s="199" t="s">
        <v>456</v>
      </c>
      <c r="C28" s="199" t="s">
        <v>92</v>
      </c>
      <c r="D28" s="199" t="s">
        <v>147</v>
      </c>
      <c r="E28" s="200" t="n">
        <v>0</v>
      </c>
      <c r="F28" s="200" t="n">
        <v>0</v>
      </c>
      <c r="G28" s="201" t="n">
        <v>0</v>
      </c>
      <c r="H28" s="201" t="n">
        <v>0</v>
      </c>
      <c r="I28" s="202" t="n">
        <v>0</v>
      </c>
      <c r="J28" s="203" t="s">
        <v>59</v>
      </c>
      <c r="K28" s="203" t="s">
        <v>59</v>
      </c>
      <c r="L28" s="203" t="s">
        <v>59</v>
      </c>
      <c r="M28" s="203" t="s">
        <v>59</v>
      </c>
      <c r="N28" s="203" t="s">
        <v>59</v>
      </c>
      <c r="O28" s="203" t="s">
        <v>59</v>
      </c>
      <c r="P28" s="203" t="s">
        <v>59</v>
      </c>
      <c r="Q28" s="203" t="s">
        <v>59</v>
      </c>
    </row>
    <row r="29" customFormat="false" ht="12.75" hidden="false" customHeight="false" outlineLevel="0" collapsed="false">
      <c r="A29" s="198" t="n">
        <v>2006</v>
      </c>
      <c r="B29" s="199" t="s">
        <v>457</v>
      </c>
      <c r="C29" s="199" t="s">
        <v>458</v>
      </c>
      <c r="D29" s="199" t="s">
        <v>151</v>
      </c>
      <c r="E29" s="200" t="n">
        <v>5</v>
      </c>
      <c r="F29" s="200" t="n">
        <v>5</v>
      </c>
      <c r="G29" s="201" t="n">
        <v>0</v>
      </c>
      <c r="H29" s="201" t="n">
        <v>5</v>
      </c>
      <c r="I29" s="202" t="n">
        <v>0</v>
      </c>
      <c r="J29" s="203" t="n">
        <v>87221</v>
      </c>
      <c r="K29" s="204" t="n">
        <v>0.0573256440536109</v>
      </c>
      <c r="L29" s="205" t="n">
        <v>0</v>
      </c>
      <c r="M29" s="205" t="n">
        <v>0.0573256440536109</v>
      </c>
      <c r="N29" s="203" t="n">
        <v>4163</v>
      </c>
      <c r="O29" s="203" t="n">
        <v>16732</v>
      </c>
      <c r="P29" s="203" t="n">
        <v>248.804685632321</v>
      </c>
      <c r="Q29" s="205" t="n">
        <v>0</v>
      </c>
    </row>
    <row r="30" customFormat="false" ht="12.75" hidden="false" customHeight="false" outlineLevel="0" collapsed="false">
      <c r="A30" s="198" t="n">
        <v>2006</v>
      </c>
      <c r="B30" s="199" t="s">
        <v>459</v>
      </c>
      <c r="C30" s="199" t="s">
        <v>460</v>
      </c>
      <c r="D30" s="199" t="s">
        <v>150</v>
      </c>
      <c r="E30" s="200" t="n">
        <v>1</v>
      </c>
      <c r="F30" s="200" t="n">
        <v>1</v>
      </c>
      <c r="G30" s="201" t="n">
        <v>1</v>
      </c>
      <c r="H30" s="201" t="n">
        <v>0</v>
      </c>
      <c r="I30" s="202" t="n">
        <v>1</v>
      </c>
      <c r="J30" s="203" t="n">
        <v>66217</v>
      </c>
      <c r="K30" s="204" t="n">
        <v>0.0151018620595919</v>
      </c>
      <c r="L30" s="205" t="n">
        <v>0.0151018620595919</v>
      </c>
      <c r="M30" s="205" t="n">
        <v>0</v>
      </c>
      <c r="N30" s="203" t="n">
        <v>4188</v>
      </c>
      <c r="O30" s="203" t="n">
        <v>9636</v>
      </c>
      <c r="P30" s="203" t="n">
        <v>434.620174346202</v>
      </c>
      <c r="Q30" s="205" t="n">
        <v>0.0238777459407832</v>
      </c>
    </row>
    <row r="31" customFormat="false" ht="12.75" hidden="false" customHeight="false" outlineLevel="0" collapsed="false">
      <c r="A31" s="198" t="n">
        <v>2006</v>
      </c>
      <c r="B31" s="199" t="s">
        <v>461</v>
      </c>
      <c r="C31" s="199" t="s">
        <v>462</v>
      </c>
      <c r="D31" s="199" t="s">
        <v>151</v>
      </c>
      <c r="E31" s="200" t="n">
        <v>0</v>
      </c>
      <c r="F31" s="200" t="n">
        <v>0</v>
      </c>
      <c r="G31" s="201" t="n">
        <v>0</v>
      </c>
      <c r="H31" s="201" t="n">
        <v>0</v>
      </c>
      <c r="I31" s="202" t="n">
        <v>0</v>
      </c>
      <c r="J31" s="203" t="n">
        <v>63167</v>
      </c>
      <c r="K31" s="207" t="n">
        <v>0</v>
      </c>
      <c r="L31" s="205" t="n">
        <v>0</v>
      </c>
      <c r="M31" s="205" t="n">
        <v>0</v>
      </c>
      <c r="N31" s="203" t="n">
        <v>1256</v>
      </c>
      <c r="O31" s="203" t="n">
        <v>7707</v>
      </c>
      <c r="P31" s="203" t="n">
        <v>162.968729726223</v>
      </c>
      <c r="Q31" s="205" t="n">
        <v>0</v>
      </c>
    </row>
    <row r="32" customFormat="false" ht="12.75" hidden="false" customHeight="false" outlineLevel="0" collapsed="false">
      <c r="A32" s="198" t="n">
        <v>2006</v>
      </c>
      <c r="B32" s="199" t="s">
        <v>463</v>
      </c>
      <c r="C32" s="199" t="s">
        <v>464</v>
      </c>
      <c r="D32" s="199" t="s">
        <v>410</v>
      </c>
      <c r="E32" s="200" t="n">
        <v>2</v>
      </c>
      <c r="F32" s="200" t="n">
        <v>1</v>
      </c>
      <c r="G32" s="201" t="n">
        <v>0</v>
      </c>
      <c r="H32" s="201" t="n">
        <v>1</v>
      </c>
      <c r="I32" s="202" t="n">
        <v>0</v>
      </c>
      <c r="J32" s="203" t="n">
        <v>55375</v>
      </c>
      <c r="K32" s="204" t="n">
        <v>0.036117381489842</v>
      </c>
      <c r="L32" s="205" t="n">
        <v>0</v>
      </c>
      <c r="M32" s="205" t="n">
        <v>0.018058690744921</v>
      </c>
      <c r="N32" s="203" t="n">
        <v>2636</v>
      </c>
      <c r="O32" s="203" t="n">
        <v>17107</v>
      </c>
      <c r="P32" s="203" t="n">
        <v>154.08896942772</v>
      </c>
      <c r="Q32" s="205" t="n">
        <v>0</v>
      </c>
    </row>
    <row r="33" customFormat="false" ht="12.75" hidden="false" customHeight="false" outlineLevel="0" collapsed="false">
      <c r="A33" s="198" t="n">
        <v>2006</v>
      </c>
      <c r="B33" s="199" t="s">
        <v>465</v>
      </c>
      <c r="C33" s="199" t="s">
        <v>466</v>
      </c>
      <c r="D33" s="199" t="s">
        <v>410</v>
      </c>
      <c r="E33" s="200" t="n">
        <v>0</v>
      </c>
      <c r="F33" s="200" t="n">
        <v>0</v>
      </c>
      <c r="G33" s="201" t="n">
        <v>0</v>
      </c>
      <c r="H33" s="201" t="n">
        <v>0</v>
      </c>
      <c r="I33" s="202" t="n">
        <v>0</v>
      </c>
      <c r="J33" s="203" t="n">
        <v>41789</v>
      </c>
      <c r="K33" s="207" t="n">
        <v>0</v>
      </c>
      <c r="L33" s="205" t="n">
        <v>0</v>
      </c>
      <c r="M33" s="205" t="n">
        <v>0</v>
      </c>
      <c r="N33" s="203" t="n">
        <v>2580</v>
      </c>
      <c r="O33" s="203" t="n">
        <v>10714</v>
      </c>
      <c r="P33" s="203" t="n">
        <v>240.806421504573</v>
      </c>
      <c r="Q33" s="205" t="n">
        <v>0</v>
      </c>
    </row>
    <row r="34" customFormat="false" ht="12.75" hidden="false" customHeight="false" outlineLevel="0" collapsed="false">
      <c r="A34" s="198" t="n">
        <v>2006</v>
      </c>
      <c r="B34" s="199" t="s">
        <v>467</v>
      </c>
      <c r="C34" s="199" t="s">
        <v>468</v>
      </c>
      <c r="D34" s="199" t="s">
        <v>410</v>
      </c>
      <c r="E34" s="200" t="n">
        <v>2</v>
      </c>
      <c r="F34" s="200" t="n">
        <v>2</v>
      </c>
      <c r="G34" s="201" t="n">
        <v>0</v>
      </c>
      <c r="H34" s="201" t="n">
        <v>2</v>
      </c>
      <c r="I34" s="202" t="n">
        <v>0</v>
      </c>
      <c r="J34" s="203" t="n">
        <v>63323</v>
      </c>
      <c r="K34" s="204" t="n">
        <v>0.0315841005637762</v>
      </c>
      <c r="L34" s="205" t="n">
        <v>0</v>
      </c>
      <c r="M34" s="205" t="n">
        <v>0.0315841005637762</v>
      </c>
      <c r="N34" s="203" t="n">
        <v>1987</v>
      </c>
      <c r="O34" s="203" t="n">
        <v>9767</v>
      </c>
      <c r="P34" s="203" t="n">
        <v>203.440155626088</v>
      </c>
      <c r="Q34" s="205" t="n">
        <v>0</v>
      </c>
    </row>
    <row r="35" customFormat="false" ht="12.75" hidden="false" customHeight="false" outlineLevel="0" collapsed="false">
      <c r="A35" s="198" t="n">
        <v>2006</v>
      </c>
      <c r="B35" s="199" t="s">
        <v>469</v>
      </c>
      <c r="C35" s="199" t="s">
        <v>470</v>
      </c>
      <c r="D35" s="199" t="s">
        <v>144</v>
      </c>
      <c r="E35" s="200" t="n">
        <v>1</v>
      </c>
      <c r="F35" s="200" t="n">
        <v>1</v>
      </c>
      <c r="G35" s="201" t="n">
        <v>0</v>
      </c>
      <c r="H35" s="201" t="n">
        <v>1</v>
      </c>
      <c r="I35" s="202" t="n">
        <v>0</v>
      </c>
      <c r="J35" s="203" t="n">
        <v>133893</v>
      </c>
      <c r="K35" s="204" t="n">
        <v>0.00746865034019702</v>
      </c>
      <c r="L35" s="205" t="n">
        <v>0</v>
      </c>
      <c r="M35" s="205" t="n">
        <v>0.00746865034019702</v>
      </c>
      <c r="N35" s="203" t="n">
        <v>10087</v>
      </c>
      <c r="O35" s="203" t="n">
        <v>23786</v>
      </c>
      <c r="P35" s="203" t="n">
        <v>424.072984108299</v>
      </c>
      <c r="Q35" s="205" t="n">
        <v>0</v>
      </c>
    </row>
    <row r="36" customFormat="false" ht="12.75" hidden="false" customHeight="false" outlineLevel="0" collapsed="false">
      <c r="A36" s="198" t="n">
        <v>2006</v>
      </c>
      <c r="B36" s="199" t="s">
        <v>471</v>
      </c>
      <c r="C36" s="199" t="s">
        <v>472</v>
      </c>
      <c r="D36" s="199" t="s">
        <v>144</v>
      </c>
      <c r="E36" s="200" t="n">
        <v>0</v>
      </c>
      <c r="F36" s="200" t="n">
        <v>0</v>
      </c>
      <c r="G36" s="201" t="n">
        <v>0</v>
      </c>
      <c r="H36" s="201" t="n">
        <v>0</v>
      </c>
      <c r="I36" s="202" t="n">
        <v>0</v>
      </c>
      <c r="J36" s="203" t="n">
        <v>34266</v>
      </c>
      <c r="K36" s="207" t="n">
        <v>0</v>
      </c>
      <c r="L36" s="205" t="n">
        <v>0</v>
      </c>
      <c r="M36" s="205" t="n">
        <v>0</v>
      </c>
      <c r="N36" s="203" t="n">
        <v>788</v>
      </c>
      <c r="O36" s="203" t="n">
        <v>5339</v>
      </c>
      <c r="P36" s="203" t="n">
        <v>147.593182243866</v>
      </c>
      <c r="Q36" s="205" t="n">
        <v>0</v>
      </c>
    </row>
    <row r="37" customFormat="false" ht="12.75" hidden="false" customHeight="false" outlineLevel="0" collapsed="false">
      <c r="A37" s="198" t="n">
        <v>2006</v>
      </c>
      <c r="B37" s="199" t="s">
        <v>473</v>
      </c>
      <c r="C37" s="199" t="s">
        <v>474</v>
      </c>
      <c r="D37" s="199" t="s">
        <v>144</v>
      </c>
      <c r="E37" s="200" t="n">
        <v>0</v>
      </c>
      <c r="F37" s="200" t="n">
        <v>0</v>
      </c>
      <c r="G37" s="201" t="n">
        <v>0</v>
      </c>
      <c r="H37" s="201" t="n">
        <v>0</v>
      </c>
      <c r="I37" s="202" t="n">
        <v>0</v>
      </c>
      <c r="J37" s="203" t="n">
        <v>27408</v>
      </c>
      <c r="K37" s="207" t="n">
        <v>0</v>
      </c>
      <c r="L37" s="205" t="n">
        <v>0</v>
      </c>
      <c r="M37" s="205" t="n">
        <v>0</v>
      </c>
      <c r="N37" s="203" t="n">
        <v>532</v>
      </c>
      <c r="O37" s="203" t="n">
        <v>4641</v>
      </c>
      <c r="P37" s="203" t="n">
        <v>114.630467571644</v>
      </c>
      <c r="Q37" s="205" t="n">
        <v>0</v>
      </c>
    </row>
    <row r="38" customFormat="false" ht="12.75" hidden="false" customHeight="false" outlineLevel="0" collapsed="false">
      <c r="A38" s="198" t="n">
        <v>2006</v>
      </c>
      <c r="B38" s="199" t="s">
        <v>475</v>
      </c>
      <c r="C38" s="199" t="s">
        <v>476</v>
      </c>
      <c r="D38" s="199" t="s">
        <v>144</v>
      </c>
      <c r="E38" s="200" t="n">
        <v>0</v>
      </c>
      <c r="F38" s="200" t="n">
        <v>0</v>
      </c>
      <c r="G38" s="201" t="n">
        <v>0</v>
      </c>
      <c r="H38" s="201" t="n">
        <v>0</v>
      </c>
      <c r="I38" s="202" t="n">
        <v>0</v>
      </c>
      <c r="J38" s="203" t="n">
        <v>31124</v>
      </c>
      <c r="K38" s="207" t="n">
        <v>0</v>
      </c>
      <c r="L38" s="205" t="n">
        <v>0</v>
      </c>
      <c r="M38" s="205" t="n">
        <v>0</v>
      </c>
      <c r="N38" s="203" t="n">
        <v>1056</v>
      </c>
      <c r="O38" s="203" t="n">
        <v>7963</v>
      </c>
      <c r="P38" s="203" t="n">
        <v>132.613336682155</v>
      </c>
      <c r="Q38" s="205" t="n">
        <v>0</v>
      </c>
    </row>
    <row r="39" customFormat="false" ht="12.75" hidden="false" customHeight="false" outlineLevel="0" collapsed="false">
      <c r="A39" s="198" t="n">
        <v>2006</v>
      </c>
      <c r="B39" s="199" t="s">
        <v>477</v>
      </c>
      <c r="C39" s="199" t="s">
        <v>478</v>
      </c>
      <c r="D39" s="199" t="s">
        <v>144</v>
      </c>
      <c r="E39" s="200" t="n">
        <v>0</v>
      </c>
      <c r="F39" s="200" t="n">
        <v>0</v>
      </c>
      <c r="G39" s="201" t="n">
        <v>0</v>
      </c>
      <c r="H39" s="201" t="n">
        <v>0</v>
      </c>
      <c r="I39" s="202" t="n">
        <v>0</v>
      </c>
      <c r="J39" s="203" t="n">
        <v>11075</v>
      </c>
      <c r="K39" s="207" t="n">
        <v>0</v>
      </c>
      <c r="L39" s="205" t="n">
        <v>0</v>
      </c>
      <c r="M39" s="205" t="n">
        <v>0</v>
      </c>
      <c r="N39" s="203" t="n">
        <v>25</v>
      </c>
      <c r="O39" s="203" t="n">
        <v>1672</v>
      </c>
      <c r="P39" s="203" t="n">
        <v>14.9521531100478</v>
      </c>
      <c r="Q39" s="205" t="n">
        <v>0</v>
      </c>
    </row>
    <row r="40" customFormat="false" ht="12.75" hidden="false" customHeight="false" outlineLevel="0" collapsed="false">
      <c r="A40" s="198" t="n">
        <v>2006</v>
      </c>
      <c r="B40" s="199" t="s">
        <v>479</v>
      </c>
      <c r="C40" s="199" t="s">
        <v>480</v>
      </c>
      <c r="D40" s="199" t="s">
        <v>145</v>
      </c>
      <c r="E40" s="200" t="n">
        <v>1</v>
      </c>
      <c r="F40" s="200" t="n">
        <v>1</v>
      </c>
      <c r="G40" s="201" t="n">
        <v>0</v>
      </c>
      <c r="H40" s="201" t="n">
        <v>1</v>
      </c>
      <c r="I40" s="202" t="n">
        <v>0</v>
      </c>
      <c r="J40" s="203" t="n">
        <v>21344</v>
      </c>
      <c r="K40" s="204" t="n">
        <v>0.0468515742128936</v>
      </c>
      <c r="L40" s="205" t="n">
        <v>0</v>
      </c>
      <c r="M40" s="205" t="n">
        <v>0.0468515742128936</v>
      </c>
      <c r="N40" s="203" t="n">
        <v>441</v>
      </c>
      <c r="O40" s="203" t="n">
        <v>2813</v>
      </c>
      <c r="P40" s="203" t="n">
        <v>156.772129399218</v>
      </c>
      <c r="Q40" s="205" t="n">
        <v>0</v>
      </c>
    </row>
    <row r="41" customFormat="false" ht="12.75" hidden="false" customHeight="false" outlineLevel="0" collapsed="false">
      <c r="A41" s="198" t="n">
        <v>2006</v>
      </c>
      <c r="B41" s="199" t="s">
        <v>481</v>
      </c>
      <c r="C41" s="199" t="s">
        <v>482</v>
      </c>
      <c r="D41" s="199" t="s">
        <v>147</v>
      </c>
      <c r="E41" s="206" t="n">
        <v>0</v>
      </c>
      <c r="F41" s="206" t="n">
        <v>0</v>
      </c>
      <c r="G41" s="201" t="n">
        <v>0</v>
      </c>
      <c r="H41" s="201" t="n">
        <v>0</v>
      </c>
      <c r="I41" s="208" t="n">
        <v>0</v>
      </c>
      <c r="J41" s="203" t="s">
        <v>59</v>
      </c>
      <c r="K41" s="203" t="s">
        <v>59</v>
      </c>
      <c r="L41" s="203" t="s">
        <v>59</v>
      </c>
      <c r="M41" s="203" t="s">
        <v>59</v>
      </c>
      <c r="N41" s="203" t="s">
        <v>59</v>
      </c>
      <c r="O41" s="203" t="s">
        <v>59</v>
      </c>
      <c r="P41" s="203" t="s">
        <v>59</v>
      </c>
      <c r="Q41" s="203" t="s">
        <v>59</v>
      </c>
    </row>
    <row r="42" customFormat="false" ht="12.75" hidden="false" customHeight="false" outlineLevel="0" collapsed="false">
      <c r="A42" s="198" t="n">
        <v>2006</v>
      </c>
      <c r="B42" s="199" t="s">
        <v>483</v>
      </c>
      <c r="C42" s="199" t="s">
        <v>484</v>
      </c>
      <c r="D42" s="199" t="s">
        <v>410</v>
      </c>
      <c r="E42" s="200" t="n">
        <v>2</v>
      </c>
      <c r="F42" s="200" t="n">
        <v>2</v>
      </c>
      <c r="G42" s="201" t="n">
        <v>1</v>
      </c>
      <c r="H42" s="201" t="n">
        <v>1</v>
      </c>
      <c r="I42" s="202" t="n">
        <v>0.5</v>
      </c>
      <c r="J42" s="203" t="n">
        <v>73807</v>
      </c>
      <c r="K42" s="204" t="n">
        <v>0.0270977007600905</v>
      </c>
      <c r="L42" s="205" t="n">
        <v>0.0135488503800453</v>
      </c>
      <c r="M42" s="205" t="n">
        <v>0.0135488503800453</v>
      </c>
      <c r="N42" s="203" t="n">
        <v>1784</v>
      </c>
      <c r="O42" s="203" t="n">
        <v>7627</v>
      </c>
      <c r="P42" s="203" t="n">
        <v>233.905860757834</v>
      </c>
      <c r="Q42" s="205" t="n">
        <v>0.0560538116591928</v>
      </c>
    </row>
    <row r="43" customFormat="false" ht="12.75" hidden="false" customHeight="false" outlineLevel="0" collapsed="false">
      <c r="A43" s="198" t="n">
        <v>2006</v>
      </c>
      <c r="B43" s="199" t="s">
        <v>485</v>
      </c>
      <c r="C43" s="199" t="s">
        <v>486</v>
      </c>
      <c r="D43" s="199" t="s">
        <v>487</v>
      </c>
      <c r="E43" s="200" t="n">
        <v>0</v>
      </c>
      <c r="F43" s="200" t="n">
        <v>0</v>
      </c>
      <c r="G43" s="201" t="n">
        <v>0</v>
      </c>
      <c r="H43" s="201" t="n">
        <v>0</v>
      </c>
      <c r="I43" s="202" t="n">
        <v>0</v>
      </c>
      <c r="J43" s="203" t="n">
        <v>55581</v>
      </c>
      <c r="K43" s="207" t="n">
        <v>0</v>
      </c>
      <c r="L43" s="205" t="n">
        <v>0</v>
      </c>
      <c r="M43" s="205" t="n">
        <v>0</v>
      </c>
      <c r="N43" s="203" t="n">
        <v>2432</v>
      </c>
      <c r="O43" s="203" t="n">
        <v>16051</v>
      </c>
      <c r="P43" s="203" t="n">
        <v>151.517039436795</v>
      </c>
      <c r="Q43" s="205" t="n">
        <v>0</v>
      </c>
    </row>
    <row r="44" customFormat="false" ht="12.75" hidden="false" customHeight="false" outlineLevel="0" collapsed="false">
      <c r="A44" s="198" t="n">
        <v>2006</v>
      </c>
      <c r="B44" s="199" t="s">
        <v>488</v>
      </c>
      <c r="C44" s="199" t="s">
        <v>489</v>
      </c>
      <c r="D44" s="199" t="s">
        <v>145</v>
      </c>
      <c r="E44" s="200" t="s">
        <v>317</v>
      </c>
      <c r="F44" s="200" t="s">
        <v>317</v>
      </c>
      <c r="G44" s="200" t="s">
        <v>317</v>
      </c>
      <c r="H44" s="200" t="s">
        <v>317</v>
      </c>
      <c r="I44" s="200" t="s">
        <v>317</v>
      </c>
      <c r="J44" s="200" t="s">
        <v>317</v>
      </c>
      <c r="K44" s="200" t="s">
        <v>317</v>
      </c>
      <c r="L44" s="200" t="s">
        <v>317</v>
      </c>
      <c r="M44" s="200" t="s">
        <v>317</v>
      </c>
      <c r="N44" s="200" t="s">
        <v>317</v>
      </c>
      <c r="O44" s="200" t="s">
        <v>317</v>
      </c>
      <c r="P44" s="200" t="s">
        <v>317</v>
      </c>
      <c r="Q44" s="200" t="s">
        <v>317</v>
      </c>
    </row>
    <row r="45" s="214" customFormat="true" ht="12.75" hidden="false" customHeight="false" outlineLevel="0" collapsed="false">
      <c r="A45" s="209" t="n">
        <v>2006</v>
      </c>
      <c r="B45" s="210"/>
      <c r="C45" s="210" t="s">
        <v>490</v>
      </c>
      <c r="D45" s="210" t="s">
        <v>226</v>
      </c>
      <c r="E45" s="211" t="n">
        <v>0</v>
      </c>
      <c r="F45" s="211" t="n">
        <v>0</v>
      </c>
      <c r="G45" s="212" t="n">
        <v>0</v>
      </c>
      <c r="H45" s="212" t="n">
        <v>0</v>
      </c>
      <c r="I45" s="213" t="n">
        <v>0</v>
      </c>
      <c r="J45" s="203" t="s">
        <v>59</v>
      </c>
      <c r="K45" s="203" t="s">
        <v>59</v>
      </c>
      <c r="L45" s="203" t="s">
        <v>59</v>
      </c>
      <c r="M45" s="203" t="s">
        <v>59</v>
      </c>
      <c r="N45" s="203" t="s">
        <v>59</v>
      </c>
      <c r="O45" s="203" t="s">
        <v>59</v>
      </c>
      <c r="P45" s="203" t="s">
        <v>59</v>
      </c>
      <c r="Q45" s="203" t="s">
        <v>59</v>
      </c>
      <c r="S45" s="0"/>
      <c r="T45" s="0"/>
      <c r="U45" s="0"/>
      <c r="V45" s="0"/>
    </row>
    <row r="46" customFormat="false" ht="12.75" hidden="false" customHeight="false" outlineLevel="0" collapsed="false">
      <c r="A46" s="198" t="n">
        <v>2006</v>
      </c>
      <c r="B46" s="199" t="s">
        <v>491</v>
      </c>
      <c r="C46" s="199" t="s">
        <v>115</v>
      </c>
      <c r="D46" s="199" t="s">
        <v>410</v>
      </c>
      <c r="E46" s="200" t="n">
        <v>13</v>
      </c>
      <c r="F46" s="200" t="n">
        <v>13</v>
      </c>
      <c r="G46" s="201" t="n">
        <v>1</v>
      </c>
      <c r="H46" s="201" t="n">
        <v>12</v>
      </c>
      <c r="I46" s="202" t="n">
        <v>0.0769230769230769</v>
      </c>
      <c r="J46" s="203" t="n">
        <v>57181</v>
      </c>
      <c r="K46" s="204" t="n">
        <v>0.227348245046432</v>
      </c>
      <c r="L46" s="205" t="n">
        <v>0.0174883265420332</v>
      </c>
      <c r="M46" s="205" t="n">
        <v>0.209859918504398</v>
      </c>
      <c r="N46" s="203" t="n">
        <v>8238</v>
      </c>
      <c r="O46" s="203" t="n">
        <v>10733</v>
      </c>
      <c r="P46" s="203" t="n">
        <v>767.53936457654</v>
      </c>
      <c r="Q46" s="205" t="n">
        <v>0.0121388686574411</v>
      </c>
    </row>
    <row r="47" customFormat="false" ht="12.75" hidden="false" customHeight="false" outlineLevel="0" collapsed="false">
      <c r="A47" s="215" t="n">
        <v>2006</v>
      </c>
      <c r="B47" s="216" t="s">
        <v>492</v>
      </c>
      <c r="C47" s="216" t="s">
        <v>493</v>
      </c>
      <c r="D47" s="216" t="s">
        <v>226</v>
      </c>
      <c r="E47" s="217" t="n">
        <v>2</v>
      </c>
      <c r="F47" s="217" t="n">
        <v>2</v>
      </c>
      <c r="G47" s="218" t="n">
        <v>2</v>
      </c>
      <c r="H47" s="218" t="n">
        <v>0</v>
      </c>
      <c r="I47" s="219" t="n">
        <v>1</v>
      </c>
      <c r="J47" s="220" t="n">
        <v>12647</v>
      </c>
      <c r="K47" s="221" t="n">
        <v>0.158140270419862</v>
      </c>
      <c r="L47" s="222" t="n">
        <v>0.158140270419862</v>
      </c>
      <c r="M47" s="222" t="n">
        <v>0</v>
      </c>
      <c r="N47" s="220" t="n">
        <v>202</v>
      </c>
      <c r="O47" s="220" t="n">
        <v>3369</v>
      </c>
      <c r="P47" s="220" t="n">
        <v>59.9584446423271</v>
      </c>
      <c r="Q47" s="222" t="n">
        <v>0.99009900990099</v>
      </c>
    </row>
    <row r="48" customFormat="false" ht="12.75" hidden="false" customHeight="false" outlineLevel="0" collapsed="false">
      <c r="A48" s="198" t="n">
        <v>2006</v>
      </c>
      <c r="B48" s="199" t="s">
        <v>494</v>
      </c>
      <c r="C48" s="199" t="s">
        <v>118</v>
      </c>
      <c r="D48" s="199" t="s">
        <v>145</v>
      </c>
      <c r="E48" s="200" t="n">
        <v>0</v>
      </c>
      <c r="F48" s="200" t="n">
        <v>0</v>
      </c>
      <c r="G48" s="201" t="n">
        <v>0</v>
      </c>
      <c r="H48" s="201" t="n">
        <v>0</v>
      </c>
      <c r="I48" s="202" t="n">
        <v>0</v>
      </c>
      <c r="J48" s="203" t="n">
        <v>41144</v>
      </c>
      <c r="K48" s="207" t="n">
        <v>0</v>
      </c>
      <c r="L48" s="205" t="n">
        <v>0</v>
      </c>
      <c r="M48" s="205" t="n">
        <v>0</v>
      </c>
      <c r="N48" s="203" t="n">
        <v>879</v>
      </c>
      <c r="O48" s="203" t="n">
        <v>6901</v>
      </c>
      <c r="P48" s="203" t="n">
        <v>127.372844515288</v>
      </c>
      <c r="Q48" s="205" t="n">
        <v>0</v>
      </c>
    </row>
    <row r="49" customFormat="false" ht="12.75" hidden="false" customHeight="false" outlineLevel="0" collapsed="false">
      <c r="A49" s="198" t="n">
        <v>2006</v>
      </c>
      <c r="B49" s="199" t="s">
        <v>495</v>
      </c>
      <c r="C49" s="199" t="s">
        <v>119</v>
      </c>
      <c r="D49" s="199" t="s">
        <v>151</v>
      </c>
      <c r="E49" s="200" t="n">
        <v>1</v>
      </c>
      <c r="F49" s="200" t="n">
        <v>1</v>
      </c>
      <c r="G49" s="201" t="n">
        <v>0</v>
      </c>
      <c r="H49" s="201" t="n">
        <v>1</v>
      </c>
      <c r="I49" s="202" t="n">
        <v>0</v>
      </c>
      <c r="J49" s="203" t="n">
        <v>52763</v>
      </c>
      <c r="K49" s="204" t="n">
        <v>0.0189526751701003</v>
      </c>
      <c r="L49" s="205" t="n">
        <v>0</v>
      </c>
      <c r="M49" s="205" t="n">
        <v>0.0189526751701003</v>
      </c>
      <c r="N49" s="203" t="n">
        <v>2042</v>
      </c>
      <c r="O49" s="203" t="n">
        <v>10988</v>
      </c>
      <c r="P49" s="203" t="n">
        <v>185.839097196942</v>
      </c>
      <c r="Q49" s="205" t="n">
        <v>0</v>
      </c>
    </row>
    <row r="50" customFormat="false" ht="12.75" hidden="false" customHeight="false" outlineLevel="0" collapsed="false">
      <c r="A50" s="198" t="n">
        <v>2006</v>
      </c>
      <c r="B50" s="199" t="s">
        <v>496</v>
      </c>
      <c r="C50" s="199" t="s">
        <v>497</v>
      </c>
      <c r="D50" s="199" t="s">
        <v>151</v>
      </c>
      <c r="E50" s="200" t="n">
        <v>0</v>
      </c>
      <c r="F50" s="200" t="n">
        <v>0</v>
      </c>
      <c r="G50" s="201" t="n">
        <v>0</v>
      </c>
      <c r="H50" s="201" t="n">
        <v>0</v>
      </c>
      <c r="I50" s="202" t="n">
        <v>0</v>
      </c>
      <c r="J50" s="203" t="n">
        <v>31495</v>
      </c>
      <c r="K50" s="207" t="n">
        <v>0</v>
      </c>
      <c r="L50" s="205" t="n">
        <v>0</v>
      </c>
      <c r="M50" s="205" t="n">
        <v>0</v>
      </c>
      <c r="N50" s="203" t="n">
        <v>984</v>
      </c>
      <c r="O50" s="203" t="n">
        <v>5098</v>
      </c>
      <c r="P50" s="203" t="n">
        <v>193.016869360534</v>
      </c>
      <c r="Q50" s="205" t="n">
        <v>0</v>
      </c>
    </row>
    <row r="51" customFormat="false" ht="12.75" hidden="false" customHeight="false" outlineLevel="0" collapsed="false">
      <c r="A51" s="198" t="n">
        <v>2006</v>
      </c>
      <c r="B51" s="199" t="s">
        <v>498</v>
      </c>
      <c r="C51" s="199" t="s">
        <v>121</v>
      </c>
      <c r="D51" s="199" t="s">
        <v>417</v>
      </c>
      <c r="E51" s="200" t="n">
        <v>0</v>
      </c>
      <c r="F51" s="200" t="n">
        <v>0</v>
      </c>
      <c r="G51" s="201" t="n">
        <v>0</v>
      </c>
      <c r="H51" s="201" t="n">
        <v>0</v>
      </c>
      <c r="I51" s="202" t="n">
        <v>0</v>
      </c>
      <c r="J51" s="203" t="n">
        <v>48812</v>
      </c>
      <c r="K51" s="207" t="n">
        <v>0</v>
      </c>
      <c r="L51" s="205" t="n">
        <v>0</v>
      </c>
      <c r="M51" s="205" t="n">
        <v>0</v>
      </c>
      <c r="N51" s="203" t="n">
        <v>1410</v>
      </c>
      <c r="O51" s="203" t="n">
        <v>13044</v>
      </c>
      <c r="P51" s="203" t="n">
        <v>108.095676172953</v>
      </c>
      <c r="Q51" s="205" t="n">
        <v>0</v>
      </c>
    </row>
    <row r="52" customFormat="false" ht="12.75" hidden="false" customHeight="false" outlineLevel="0" collapsed="false">
      <c r="A52" s="198" t="n">
        <v>2006</v>
      </c>
      <c r="B52" s="199" t="s">
        <v>499</v>
      </c>
      <c r="C52" s="199" t="s">
        <v>500</v>
      </c>
      <c r="D52" s="199" t="s">
        <v>487</v>
      </c>
      <c r="E52" s="200" t="n">
        <v>0</v>
      </c>
      <c r="F52" s="200" t="n">
        <v>0</v>
      </c>
      <c r="G52" s="201" t="n">
        <v>0</v>
      </c>
      <c r="H52" s="201" t="n">
        <v>0</v>
      </c>
      <c r="I52" s="202" t="n">
        <v>0</v>
      </c>
      <c r="J52" s="203" t="n">
        <v>10750</v>
      </c>
      <c r="K52" s="207" t="n">
        <v>0</v>
      </c>
      <c r="L52" s="205" t="n">
        <v>0</v>
      </c>
      <c r="M52" s="205" t="n">
        <v>0</v>
      </c>
      <c r="N52" s="203" t="n">
        <v>8</v>
      </c>
      <c r="O52" s="203" t="n">
        <v>3277</v>
      </c>
      <c r="P52" s="203" t="n">
        <v>2.44125724748245</v>
      </c>
      <c r="Q52" s="205" t="n">
        <v>0</v>
      </c>
    </row>
    <row r="53" customFormat="false" ht="12.75" hidden="false" customHeight="false" outlineLevel="0" collapsed="false">
      <c r="A53" s="198" t="n">
        <v>2006</v>
      </c>
      <c r="B53" s="199" t="s">
        <v>501</v>
      </c>
      <c r="C53" s="199" t="s">
        <v>502</v>
      </c>
      <c r="D53" s="199" t="s">
        <v>151</v>
      </c>
      <c r="E53" s="200" t="n">
        <v>8</v>
      </c>
      <c r="F53" s="200" t="n">
        <v>8</v>
      </c>
      <c r="G53" s="201" t="n">
        <v>2</v>
      </c>
      <c r="H53" s="201" t="n">
        <v>6</v>
      </c>
      <c r="I53" s="202" t="n">
        <v>0.25</v>
      </c>
      <c r="J53" s="203" t="n">
        <v>88349</v>
      </c>
      <c r="K53" s="204" t="n">
        <v>0.0905499779284429</v>
      </c>
      <c r="L53" s="205" t="n">
        <v>0.0226374944821107</v>
      </c>
      <c r="M53" s="205" t="n">
        <v>0.0679124834463322</v>
      </c>
      <c r="N53" s="203" t="n">
        <v>4880</v>
      </c>
      <c r="O53" s="203" t="n">
        <v>17448</v>
      </c>
      <c r="P53" s="203" t="n">
        <v>279.688216414489</v>
      </c>
      <c r="Q53" s="205" t="n">
        <v>0.040983606557377</v>
      </c>
    </row>
    <row r="54" customFormat="false" ht="12.75" hidden="false" customHeight="false" outlineLevel="0" collapsed="false">
      <c r="A54" s="198" t="n">
        <v>2006</v>
      </c>
      <c r="B54" s="199" t="s">
        <v>503</v>
      </c>
      <c r="C54" s="199" t="s">
        <v>504</v>
      </c>
      <c r="D54" s="199" t="s">
        <v>150</v>
      </c>
      <c r="E54" s="200" t="n">
        <v>4</v>
      </c>
      <c r="F54" s="200" t="n">
        <v>4</v>
      </c>
      <c r="G54" s="201" t="n">
        <v>2</v>
      </c>
      <c r="H54" s="201" t="n">
        <v>2</v>
      </c>
      <c r="I54" s="202" t="n">
        <v>0.5</v>
      </c>
      <c r="J54" s="203" t="n">
        <v>54953</v>
      </c>
      <c r="K54" s="204" t="n">
        <v>0.0727894746419668</v>
      </c>
      <c r="L54" s="205" t="n">
        <v>0.0363947373209834</v>
      </c>
      <c r="M54" s="205" t="n">
        <v>0.0363947373209834</v>
      </c>
      <c r="N54" s="203" t="n">
        <v>1299</v>
      </c>
      <c r="O54" s="203" t="n">
        <v>9054</v>
      </c>
      <c r="P54" s="203" t="n">
        <v>143.472498343274</v>
      </c>
      <c r="Q54" s="205" t="n">
        <v>0.153964588144727</v>
      </c>
    </row>
    <row r="55" customFormat="false" ht="12.75" hidden="false" customHeight="false" outlineLevel="0" collapsed="false">
      <c r="A55" s="198" t="n">
        <v>2006</v>
      </c>
      <c r="B55" s="199" t="s">
        <v>505</v>
      </c>
      <c r="C55" s="199" t="s">
        <v>506</v>
      </c>
      <c r="D55" s="199" t="s">
        <v>149</v>
      </c>
      <c r="E55" s="200" t="n">
        <v>0</v>
      </c>
      <c r="F55" s="200" t="n">
        <v>0</v>
      </c>
      <c r="G55" s="201" t="n">
        <v>0</v>
      </c>
      <c r="H55" s="201" t="n">
        <v>0</v>
      </c>
      <c r="I55" s="202" t="n">
        <v>0</v>
      </c>
      <c r="J55" s="203" t="n">
        <v>57958</v>
      </c>
      <c r="K55" s="207" t="n">
        <v>0</v>
      </c>
      <c r="L55" s="205" t="n">
        <v>0</v>
      </c>
      <c r="M55" s="205" t="n">
        <v>0</v>
      </c>
      <c r="N55" s="203" t="n">
        <v>2375</v>
      </c>
      <c r="O55" s="203" t="n">
        <v>9186</v>
      </c>
      <c r="P55" s="203" t="n">
        <v>258.545612889179</v>
      </c>
      <c r="Q55" s="205" t="n">
        <v>0</v>
      </c>
    </row>
    <row r="56" customFormat="false" ht="12.75" hidden="false" customHeight="false" outlineLevel="0" collapsed="false">
      <c r="A56" s="198" t="n">
        <v>2006</v>
      </c>
      <c r="B56" s="199" t="s">
        <v>507</v>
      </c>
      <c r="C56" s="199" t="s">
        <v>316</v>
      </c>
      <c r="D56" s="199" t="s">
        <v>487</v>
      </c>
      <c r="E56" s="200" t="n">
        <v>4</v>
      </c>
      <c r="F56" s="200" t="n">
        <v>4</v>
      </c>
      <c r="G56" s="201" t="n">
        <v>0</v>
      </c>
      <c r="H56" s="201" t="n">
        <v>4</v>
      </c>
      <c r="I56" s="202" t="n">
        <v>0</v>
      </c>
      <c r="J56" s="203" t="n">
        <v>47648</v>
      </c>
      <c r="K56" s="204" t="n">
        <v>0.083948959032908</v>
      </c>
      <c r="L56" s="205" t="n">
        <v>0</v>
      </c>
      <c r="M56" s="205" t="n">
        <v>0.083948959032908</v>
      </c>
      <c r="N56" s="203" t="n">
        <v>1360</v>
      </c>
      <c r="O56" s="203" t="n">
        <v>4434</v>
      </c>
      <c r="P56" s="203" t="n">
        <v>306.720793865584</v>
      </c>
      <c r="Q56" s="205" t="n">
        <v>0</v>
      </c>
    </row>
    <row r="57" customFormat="false" ht="12.75" hidden="false" customHeight="false" outlineLevel="0" collapsed="false">
      <c r="A57" s="215" t="n">
        <v>2006</v>
      </c>
      <c r="B57" s="216" t="s">
        <v>508</v>
      </c>
      <c r="C57" s="216" t="s">
        <v>509</v>
      </c>
      <c r="D57" s="216" t="s">
        <v>226</v>
      </c>
      <c r="E57" s="217" t="n">
        <v>0</v>
      </c>
      <c r="F57" s="217" t="n">
        <v>0</v>
      </c>
      <c r="G57" s="218" t="n">
        <v>0</v>
      </c>
      <c r="H57" s="218" t="n">
        <v>0</v>
      </c>
      <c r="I57" s="219" t="n">
        <v>0</v>
      </c>
      <c r="J57" s="220" t="n">
        <v>22806</v>
      </c>
      <c r="K57" s="223" t="n">
        <v>0</v>
      </c>
      <c r="L57" s="222" t="n">
        <v>0</v>
      </c>
      <c r="M57" s="222" t="n">
        <v>0</v>
      </c>
      <c r="N57" s="220" t="n">
        <v>831</v>
      </c>
      <c r="O57" s="220" t="n">
        <v>1484</v>
      </c>
      <c r="P57" s="220" t="n">
        <v>559.973045822102</v>
      </c>
      <c r="Q57" s="222" t="n">
        <v>0</v>
      </c>
    </row>
    <row r="58" customFormat="false" ht="12.75" hidden="false" customHeight="false" outlineLevel="0" collapsed="false">
      <c r="A58" s="198" t="n">
        <v>2006</v>
      </c>
      <c r="B58" s="199" t="s">
        <v>510</v>
      </c>
      <c r="C58" s="199" t="s">
        <v>129</v>
      </c>
      <c r="D58" s="199" t="s">
        <v>487</v>
      </c>
      <c r="E58" s="200" t="n">
        <v>34</v>
      </c>
      <c r="F58" s="200" t="n">
        <v>34</v>
      </c>
      <c r="G58" s="201" t="n">
        <v>15</v>
      </c>
      <c r="H58" s="201" t="n">
        <v>19</v>
      </c>
      <c r="I58" s="202" t="n">
        <v>0.441176470588235</v>
      </c>
      <c r="J58" s="203" t="n">
        <v>287846</v>
      </c>
      <c r="K58" s="204" t="n">
        <v>0.118118716257999</v>
      </c>
      <c r="L58" s="205" t="n">
        <v>0.0521111983491172</v>
      </c>
      <c r="M58" s="205" t="n">
        <v>0.0660075179088818</v>
      </c>
      <c r="N58" s="203" t="n">
        <v>15727</v>
      </c>
      <c r="O58" s="203" t="n">
        <v>24440</v>
      </c>
      <c r="P58" s="203" t="n">
        <v>643.494271685761</v>
      </c>
      <c r="Q58" s="205" t="n">
        <v>0.0953773764862975</v>
      </c>
    </row>
    <row r="59" customFormat="false" ht="14.25" hidden="false" customHeight="true" outlineLevel="0" collapsed="false">
      <c r="A59" s="198" t="n">
        <v>2006</v>
      </c>
      <c r="B59" s="199" t="s">
        <v>511</v>
      </c>
      <c r="C59" s="199" t="s">
        <v>130</v>
      </c>
      <c r="D59" s="199" t="s">
        <v>144</v>
      </c>
      <c r="E59" s="200" t="n">
        <v>0</v>
      </c>
      <c r="F59" s="200" t="n">
        <v>0</v>
      </c>
      <c r="G59" s="201" t="n">
        <v>0</v>
      </c>
      <c r="H59" s="201" t="n">
        <v>0</v>
      </c>
      <c r="I59" s="202" t="n">
        <v>0</v>
      </c>
      <c r="J59" s="203" t="n">
        <v>27673</v>
      </c>
      <c r="K59" s="207" t="n">
        <v>0</v>
      </c>
      <c r="L59" s="205" t="n">
        <v>0</v>
      </c>
      <c r="M59" s="205" t="n">
        <v>0</v>
      </c>
      <c r="N59" s="203" t="n">
        <v>655</v>
      </c>
      <c r="O59" s="203" t="n">
        <v>3873</v>
      </c>
      <c r="P59" s="203" t="n">
        <v>169.119545571908</v>
      </c>
      <c r="Q59" s="205" t="n">
        <v>0</v>
      </c>
    </row>
    <row r="60" customFormat="false" ht="12.75" hidden="false" customHeight="false" outlineLevel="0" collapsed="false">
      <c r="A60" s="198" t="n">
        <v>2006</v>
      </c>
      <c r="B60" s="199" t="s">
        <v>512</v>
      </c>
      <c r="C60" s="199" t="s">
        <v>131</v>
      </c>
      <c r="D60" s="199" t="s">
        <v>149</v>
      </c>
      <c r="E60" s="200" t="n">
        <v>6</v>
      </c>
      <c r="F60" s="200" t="n">
        <v>6</v>
      </c>
      <c r="G60" s="201" t="n">
        <v>1</v>
      </c>
      <c r="H60" s="201" t="n">
        <v>5</v>
      </c>
      <c r="I60" s="202" t="n">
        <v>0.166666666666667</v>
      </c>
      <c r="J60" s="203" t="n">
        <v>88025</v>
      </c>
      <c r="K60" s="204" t="n">
        <v>0.0681624538483385</v>
      </c>
      <c r="L60" s="205" t="n">
        <v>0.0113604089747231</v>
      </c>
      <c r="M60" s="205" t="n">
        <v>0.0568020448736155</v>
      </c>
      <c r="N60" s="203" t="n">
        <v>2399</v>
      </c>
      <c r="O60" s="203" t="n">
        <v>16601</v>
      </c>
      <c r="P60" s="203" t="n">
        <v>144.509366905608</v>
      </c>
      <c r="Q60" s="205" t="n">
        <v>0.0416840350145894</v>
      </c>
    </row>
    <row r="61" customFormat="false" ht="12.75" hidden="false" customHeight="false" outlineLevel="0" collapsed="false">
      <c r="A61" s="198" t="n">
        <v>2006</v>
      </c>
      <c r="B61" s="199" t="s">
        <v>513</v>
      </c>
      <c r="C61" s="199" t="s">
        <v>132</v>
      </c>
      <c r="D61" s="199" t="s">
        <v>487</v>
      </c>
      <c r="E61" s="200" t="n">
        <v>0</v>
      </c>
      <c r="F61" s="200" t="n">
        <v>0</v>
      </c>
      <c r="G61" s="201" t="n">
        <v>0</v>
      </c>
      <c r="H61" s="201" t="n">
        <v>0</v>
      </c>
      <c r="I61" s="202" t="n">
        <v>0</v>
      </c>
      <c r="J61" s="203" t="n">
        <v>43612</v>
      </c>
      <c r="K61" s="207" t="n">
        <v>0</v>
      </c>
      <c r="L61" s="205" t="n">
        <v>0</v>
      </c>
      <c r="M61" s="205" t="n">
        <v>0</v>
      </c>
      <c r="N61" s="203" t="n">
        <v>539</v>
      </c>
      <c r="O61" s="203" t="n">
        <v>1804</v>
      </c>
      <c r="P61" s="203" t="n">
        <v>298.780487804878</v>
      </c>
      <c r="Q61" s="205" t="n">
        <v>0</v>
      </c>
    </row>
    <row r="62" customFormat="false" ht="12.75" hidden="false" customHeight="false" outlineLevel="0" collapsed="false">
      <c r="A62" s="198" t="n">
        <v>2006</v>
      </c>
      <c r="B62" s="199" t="s">
        <v>514</v>
      </c>
      <c r="C62" s="199" t="s">
        <v>515</v>
      </c>
      <c r="D62" s="199" t="s">
        <v>150</v>
      </c>
      <c r="E62" s="200" t="n">
        <v>0</v>
      </c>
      <c r="F62" s="200" t="n">
        <v>0</v>
      </c>
      <c r="G62" s="201" t="n">
        <v>0</v>
      </c>
      <c r="H62" s="201" t="n">
        <v>0</v>
      </c>
      <c r="I62" s="202" t="n">
        <v>0</v>
      </c>
      <c r="J62" s="203" t="n">
        <v>21425</v>
      </c>
      <c r="K62" s="207" t="n">
        <v>0</v>
      </c>
      <c r="L62" s="205" t="n">
        <v>0</v>
      </c>
      <c r="M62" s="205" t="n">
        <v>0</v>
      </c>
      <c r="N62" s="203" t="n">
        <v>35</v>
      </c>
      <c r="O62" s="203" t="n">
        <v>2540</v>
      </c>
      <c r="P62" s="203" t="n">
        <v>13.7795275590551</v>
      </c>
      <c r="Q62" s="205" t="n">
        <v>0</v>
      </c>
    </row>
    <row r="63" customFormat="false" ht="12.75" hidden="false" customHeight="false" outlineLevel="0" collapsed="false">
      <c r="A63" s="198" t="n">
        <v>2006</v>
      </c>
      <c r="B63" s="199" t="s">
        <v>516</v>
      </c>
      <c r="C63" s="199" t="s">
        <v>134</v>
      </c>
      <c r="D63" s="199" t="s">
        <v>487</v>
      </c>
      <c r="E63" s="200" t="n">
        <v>1</v>
      </c>
      <c r="F63" s="200" t="n">
        <v>1</v>
      </c>
      <c r="G63" s="201" t="n">
        <v>0</v>
      </c>
      <c r="H63" s="201" t="n">
        <v>1</v>
      </c>
      <c r="I63" s="202" t="n">
        <v>0</v>
      </c>
      <c r="J63" s="203" t="n">
        <v>29046</v>
      </c>
      <c r="K63" s="204" t="n">
        <v>0.0344281484541761</v>
      </c>
      <c r="L63" s="205" t="n">
        <v>0</v>
      </c>
      <c r="M63" s="205" t="n">
        <v>0.0344281484541761</v>
      </c>
      <c r="N63" s="203" t="n">
        <v>675</v>
      </c>
      <c r="O63" s="203" t="n">
        <v>4807</v>
      </c>
      <c r="P63" s="203" t="n">
        <v>140.420220511754</v>
      </c>
      <c r="Q63" s="205" t="n">
        <v>0</v>
      </c>
    </row>
    <row r="64" customFormat="false" ht="12.75" hidden="false" customHeight="false" outlineLevel="0" collapsed="false">
      <c r="A64" s="198" t="n">
        <v>2006</v>
      </c>
      <c r="B64" s="199" t="s">
        <v>517</v>
      </c>
      <c r="C64" s="199" t="s">
        <v>518</v>
      </c>
      <c r="D64" s="199" t="s">
        <v>147</v>
      </c>
      <c r="E64" s="200" t="n">
        <v>2</v>
      </c>
      <c r="F64" s="200" t="n">
        <v>2</v>
      </c>
      <c r="G64" s="201" t="n">
        <v>0</v>
      </c>
      <c r="H64" s="201" t="n">
        <v>2</v>
      </c>
      <c r="I64" s="202" t="n">
        <v>0</v>
      </c>
      <c r="J64" s="203" t="n">
        <v>48038</v>
      </c>
      <c r="K64" s="204" t="n">
        <v>0.041633706648903</v>
      </c>
      <c r="L64" s="205" t="n">
        <v>0</v>
      </c>
      <c r="M64" s="205" t="n">
        <v>0.041633706648903</v>
      </c>
      <c r="N64" s="203" t="n">
        <v>0</v>
      </c>
      <c r="O64" s="203" t="n">
        <v>0</v>
      </c>
      <c r="P64" s="203"/>
      <c r="Q64" s="205"/>
    </row>
    <row r="65" customFormat="false" ht="12.75" hidden="false" customHeight="false" outlineLevel="0" collapsed="false">
      <c r="A65" s="209" t="n">
        <v>2006</v>
      </c>
      <c r="B65" s="210" t="s">
        <v>519</v>
      </c>
      <c r="C65" s="210" t="s">
        <v>520</v>
      </c>
      <c r="D65" s="210" t="s">
        <v>487</v>
      </c>
      <c r="E65" s="211" t="n">
        <v>23</v>
      </c>
      <c r="F65" s="211" t="n">
        <v>23</v>
      </c>
      <c r="G65" s="212" t="n">
        <v>5</v>
      </c>
      <c r="H65" s="212" t="n">
        <v>18</v>
      </c>
      <c r="I65" s="213" t="n">
        <v>0.217391304347826</v>
      </c>
      <c r="J65" s="224" t="n">
        <v>173355</v>
      </c>
      <c r="K65" s="204" t="n">
        <v>0.132675723226904</v>
      </c>
      <c r="L65" s="204" t="n">
        <v>0.0288425485275879</v>
      </c>
      <c r="M65" s="204" t="n">
        <v>0.103833174699316</v>
      </c>
      <c r="N65" s="224" t="n">
        <v>8223</v>
      </c>
      <c r="O65" s="224" t="n">
        <v>16291</v>
      </c>
      <c r="P65" s="224" t="n">
        <v>504.757227917255</v>
      </c>
      <c r="Q65" s="224" t="n">
        <v>0.0608050589809072</v>
      </c>
      <c r="S65" s="214"/>
      <c r="T65" s="214"/>
      <c r="U65" s="214"/>
      <c r="V65" s="214"/>
    </row>
    <row r="66" customFormat="false" ht="12.75" hidden="false" customHeight="false" outlineLevel="0" collapsed="false">
      <c r="A66" s="209" t="n">
        <v>2006</v>
      </c>
      <c r="B66" s="210" t="s">
        <v>521</v>
      </c>
      <c r="C66" s="210" t="s">
        <v>522</v>
      </c>
      <c r="D66" s="210" t="s">
        <v>151</v>
      </c>
      <c r="E66" s="200" t="n">
        <v>0</v>
      </c>
      <c r="F66" s="200" t="n">
        <v>0</v>
      </c>
      <c r="G66" s="201" t="n">
        <v>0</v>
      </c>
      <c r="H66" s="201" t="n">
        <v>0</v>
      </c>
      <c r="I66" s="202" t="n">
        <v>0</v>
      </c>
      <c r="J66" s="224" t="n">
        <v>163793</v>
      </c>
      <c r="K66" s="207" t="n">
        <v>0</v>
      </c>
      <c r="L66" s="205" t="n">
        <v>0</v>
      </c>
      <c r="M66" s="205" t="n">
        <v>0</v>
      </c>
      <c r="N66" s="224" t="n">
        <v>9349</v>
      </c>
      <c r="O66" s="224" t="n">
        <v>28416</v>
      </c>
      <c r="P66" s="224" t="n">
        <v>329.004786036036</v>
      </c>
      <c r="Q66" s="205" t="n">
        <v>0</v>
      </c>
      <c r="S66" s="214"/>
      <c r="T66" s="214"/>
      <c r="U66" s="214"/>
      <c r="V66" s="214"/>
    </row>
    <row r="67" customFormat="false" ht="12.75" hidden="false" customHeight="false" outlineLevel="0" collapsed="false">
      <c r="A67" s="209" t="n">
        <v>2006</v>
      </c>
      <c r="B67" s="210" t="s">
        <v>523</v>
      </c>
      <c r="C67" s="210" t="s">
        <v>524</v>
      </c>
      <c r="D67" s="210" t="s">
        <v>149</v>
      </c>
      <c r="E67" s="211" t="n">
        <v>11</v>
      </c>
      <c r="F67" s="211" t="n">
        <v>11</v>
      </c>
      <c r="G67" s="212" t="n">
        <v>6</v>
      </c>
      <c r="H67" s="212" t="n">
        <v>5</v>
      </c>
      <c r="I67" s="213" t="n">
        <v>0.545454545454545</v>
      </c>
      <c r="J67" s="224" t="n">
        <v>147373</v>
      </c>
      <c r="K67" s="204" t="n">
        <v>0.0746405379547136</v>
      </c>
      <c r="L67" s="204" t="n">
        <v>0.040713020702571</v>
      </c>
      <c r="M67" s="204" t="n">
        <v>0.0339275172521425</v>
      </c>
      <c r="N67" s="224" t="n">
        <v>7619</v>
      </c>
      <c r="O67" s="224" t="n">
        <v>24030</v>
      </c>
      <c r="P67" s="224" t="n">
        <v>317.062005826051</v>
      </c>
      <c r="Q67" s="224" t="n">
        <v>0.0787504921905762</v>
      </c>
      <c r="S67" s="214"/>
      <c r="T67" s="214"/>
      <c r="U67" s="214"/>
      <c r="V67" s="214"/>
    </row>
    <row r="68" customFormat="false" ht="12.75" hidden="false" customHeight="false" outlineLevel="0" collapsed="false">
      <c r="A68" s="209" t="n">
        <v>2006</v>
      </c>
      <c r="B68" s="210" t="s">
        <v>525</v>
      </c>
      <c r="C68" s="210" t="s">
        <v>526</v>
      </c>
      <c r="D68" s="210" t="s">
        <v>149</v>
      </c>
      <c r="E68" s="211" t="n">
        <v>2</v>
      </c>
      <c r="F68" s="211" t="n">
        <v>2</v>
      </c>
      <c r="G68" s="212" t="n">
        <v>0</v>
      </c>
      <c r="H68" s="212" t="n">
        <v>2</v>
      </c>
      <c r="I68" s="213" t="n">
        <v>0</v>
      </c>
      <c r="J68" s="224" t="n">
        <v>71293</v>
      </c>
      <c r="K68" s="204" t="n">
        <v>0.0280532450591222</v>
      </c>
      <c r="L68" s="204" t="n">
        <v>0</v>
      </c>
      <c r="M68" s="204" t="n">
        <v>0.0280532450591222</v>
      </c>
      <c r="N68" s="224" t="n">
        <v>2747</v>
      </c>
      <c r="O68" s="224" t="n">
        <v>15566</v>
      </c>
      <c r="P68" s="224" t="n">
        <v>176.474367210587</v>
      </c>
      <c r="Q68" s="224" t="n">
        <v>0</v>
      </c>
      <c r="S68" s="214"/>
      <c r="T68" s="214"/>
      <c r="U68" s="214"/>
      <c r="V68" s="214"/>
    </row>
    <row r="69" s="231" customFormat="true" ht="12.75" hidden="false" customHeight="false" outlineLevel="0" collapsed="false">
      <c r="A69" s="225"/>
      <c r="B69" s="225"/>
      <c r="C69" s="225"/>
      <c r="D69" s="225"/>
      <c r="E69" s="226" t="n">
        <f aca="false">SUM(E2:E68)</f>
        <v>265</v>
      </c>
      <c r="F69" s="226" t="n">
        <f aca="false">SUM(F2:F68)</f>
        <v>264</v>
      </c>
      <c r="G69" s="226" t="n">
        <f aca="false">SUM(G2:G68)</f>
        <v>98</v>
      </c>
      <c r="H69" s="226" t="n">
        <f aca="false">SUM(H2:H68)</f>
        <v>166</v>
      </c>
      <c r="I69" s="227" t="n">
        <f aca="false">G69/F69</f>
        <v>0.371212121212121</v>
      </c>
      <c r="J69" s="228" t="n">
        <f aca="false">SUM(J2:J68)</f>
        <v>4042741</v>
      </c>
      <c r="K69" s="229"/>
      <c r="L69" s="229"/>
      <c r="M69" s="229"/>
      <c r="N69" s="228" t="n">
        <f aca="false">SUM(N2:N68)</f>
        <v>183037</v>
      </c>
      <c r="O69" s="228" t="n">
        <f aca="false">SUM(O2:O68)</f>
        <v>625616</v>
      </c>
      <c r="P69" s="228"/>
      <c r="Q69" s="230"/>
      <c r="S69" s="109"/>
      <c r="T69" s="109"/>
      <c r="U69" s="109"/>
      <c r="V69" s="109"/>
    </row>
    <row r="70" s="214" customFormat="true" ht="12.75" hidden="false" customHeight="false" outlineLevel="0" collapsed="false">
      <c r="E70" s="232" t="n">
        <v>265</v>
      </c>
      <c r="F70" s="232" t="n">
        <v>264</v>
      </c>
      <c r="G70" s="233" t="n">
        <v>98</v>
      </c>
      <c r="H70" s="232" t="n">
        <v>166</v>
      </c>
      <c r="I70" s="227"/>
      <c r="J70" s="228"/>
      <c r="K70" s="234"/>
      <c r="L70" s="235"/>
      <c r="M70" s="235"/>
      <c r="N70" s="236"/>
      <c r="O70" s="236"/>
      <c r="P70" s="228"/>
      <c r="Q70" s="235"/>
      <c r="S70" s="0"/>
      <c r="T70" s="0"/>
      <c r="U70" s="0"/>
      <c r="V70" s="0"/>
    </row>
    <row r="71" customFormat="false" ht="12.75" hidden="false" customHeight="false" outlineLevel="0" collapsed="false">
      <c r="C71" s="189"/>
      <c r="D71" s="189"/>
      <c r="E71" s="189"/>
      <c r="F71" s="189"/>
      <c r="G71" s="189"/>
      <c r="I71" s="227"/>
      <c r="J71" s="189"/>
      <c r="M71" s="189"/>
      <c r="Q71" s="189"/>
    </row>
    <row r="72" customFormat="false" ht="12.75" hidden="false" customHeight="false" outlineLevel="0" collapsed="false">
      <c r="C72" s="189"/>
      <c r="D72" s="189"/>
      <c r="E72" s="189"/>
      <c r="F72" s="189"/>
      <c r="G72" s="189"/>
      <c r="J72" s="189"/>
      <c r="M72" s="189"/>
      <c r="Q72" s="205"/>
    </row>
    <row r="73" customFormat="false" ht="12.75" hidden="false" customHeight="false" outlineLevel="0" collapsed="false">
      <c r="C73" s="189"/>
      <c r="D73" s="237"/>
      <c r="E73" s="237"/>
      <c r="F73" s="237"/>
      <c r="G73" s="189"/>
      <c r="H73" s="0"/>
      <c r="I73" s="0"/>
      <c r="J73" s="0"/>
      <c r="K73" s="0"/>
      <c r="L73" s="0"/>
      <c r="M73" s="0"/>
      <c r="N73" s="0"/>
      <c r="O73" s="0"/>
      <c r="P73" s="0"/>
    </row>
    <row r="74" customFormat="false" ht="12.75" hidden="false" customHeight="false" outlineLevel="0" collapsed="false">
      <c r="C74" s="189"/>
      <c r="D74" s="238"/>
      <c r="E74" s="238"/>
      <c r="F74" s="237"/>
      <c r="G74" s="189"/>
      <c r="H74" s="0"/>
      <c r="I74" s="0"/>
      <c r="J74" s="0"/>
      <c r="K74" s="0"/>
      <c r="L74" s="0"/>
      <c r="M74" s="0"/>
      <c r="N74" s="0"/>
      <c r="O74" s="0"/>
      <c r="P74" s="0"/>
    </row>
    <row r="75" customFormat="false" ht="12.75" hidden="false" customHeight="false" outlineLevel="0" collapsed="false">
      <c r="C75" s="189"/>
      <c r="D75" s="238"/>
      <c r="E75" s="238"/>
      <c r="F75" s="237"/>
      <c r="G75" s="189"/>
      <c r="H75" s="0"/>
      <c r="I75" s="0"/>
      <c r="J75" s="0"/>
      <c r="K75" s="0"/>
      <c r="L75" s="0"/>
      <c r="M75" s="0"/>
      <c r="N75" s="0"/>
      <c r="O75" s="0"/>
      <c r="P75" s="0"/>
    </row>
    <row r="76" customFormat="false" ht="12.75" hidden="false" customHeight="false" outlineLevel="0" collapsed="false">
      <c r="C76" s="189"/>
      <c r="D76" s="238"/>
      <c r="E76" s="238"/>
      <c r="F76" s="237"/>
      <c r="G76" s="189"/>
      <c r="H76" s="0"/>
      <c r="I76" s="0"/>
      <c r="J76" s="0"/>
      <c r="K76" s="0"/>
      <c r="L76" s="0"/>
      <c r="M76" s="0"/>
      <c r="N76" s="0"/>
      <c r="O76" s="0"/>
      <c r="P76" s="0"/>
    </row>
    <row r="77" s="247" customFormat="true" ht="12.75" hidden="false" customHeight="false" outlineLevel="0" collapsed="false">
      <c r="A77" s="239" t="n">
        <v>2006</v>
      </c>
      <c r="B77" s="240" t="s">
        <v>527</v>
      </c>
      <c r="C77" s="240" t="s">
        <v>528</v>
      </c>
      <c r="D77" s="240" t="s">
        <v>417</v>
      </c>
      <c r="E77" s="241" t="n">
        <v>0</v>
      </c>
      <c r="F77" s="241" t="n">
        <v>0</v>
      </c>
      <c r="G77" s="242" t="n">
        <v>0</v>
      </c>
      <c r="H77" s="242" t="n">
        <v>0</v>
      </c>
      <c r="I77" s="243" t="n">
        <v>0</v>
      </c>
      <c r="J77" s="244" t="n">
        <v>3208</v>
      </c>
      <c r="K77" s="245" t="n">
        <v>0</v>
      </c>
      <c r="L77" s="246" t="n">
        <v>0</v>
      </c>
      <c r="M77" s="246" t="n">
        <v>0</v>
      </c>
      <c r="N77" s="244"/>
      <c r="O77" s="244" t="n">
        <v>597</v>
      </c>
      <c r="P77" s="244"/>
      <c r="Q77" s="246" t="n">
        <v>0</v>
      </c>
    </row>
    <row r="78" customFormat="false" ht="12.75" hidden="false" customHeight="false" outlineLevel="0" collapsed="false">
      <c r="C78" s="189"/>
      <c r="D78" s="189"/>
      <c r="E78" s="189"/>
      <c r="F78" s="189"/>
      <c r="G78" s="189"/>
      <c r="J78" s="189"/>
      <c r="M78" s="189"/>
    </row>
    <row r="79" customFormat="false" ht="12.75" hidden="false" customHeight="false" outlineLevel="0" collapsed="false">
      <c r="C79" s="189"/>
      <c r="D79" s="189"/>
      <c r="E79" s="189"/>
      <c r="F79" s="189"/>
      <c r="G79" s="189"/>
      <c r="J79" s="189"/>
      <c r="M79" s="189"/>
    </row>
    <row r="80" customFormat="false" ht="12.75" hidden="false" customHeight="false" outlineLevel="0" collapsed="false">
      <c r="C80" s="189"/>
      <c r="D80" s="189"/>
      <c r="E80" s="189"/>
      <c r="F80" s="189"/>
      <c r="G80" s="189"/>
      <c r="J80" s="189"/>
      <c r="M80" s="189"/>
    </row>
    <row r="81" customFormat="false" ht="12.75" hidden="false" customHeight="false" outlineLevel="0" collapsed="false">
      <c r="C81" s="189"/>
      <c r="D81" s="189"/>
      <c r="E81" s="189"/>
      <c r="F81" s="189"/>
      <c r="G81" s="189"/>
      <c r="J81" s="189"/>
      <c r="M81" s="189"/>
    </row>
  </sheetData>
  <autoFilter ref="A1:R71"/>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Z86"/>
  <sheetViews>
    <sheetView showFormulas="false" showGridLines="true" showRowColHeaders="true" showZeros="true" rightToLeft="false" tabSelected="false" showOutlineSymbols="true" defaultGridColor="true" view="normal" topLeftCell="A40" colorId="64" zoomScale="100" zoomScaleNormal="100" zoomScalePageLayoutView="100" workbookViewId="0">
      <selection pane="topLeft" activeCell="C84" activeCellId="0" sqref="C84"/>
    </sheetView>
  </sheetViews>
  <sheetFormatPr defaultColWidth="9.0546875" defaultRowHeight="12.75" zeroHeight="false" outlineLevelRow="0" outlineLevelCol="0"/>
  <cols>
    <col collapsed="false" customWidth="true" hidden="false" outlineLevel="0" max="1" min="1" style="189" width="9.14"/>
    <col collapsed="false" customWidth="true" hidden="false" outlineLevel="0" max="2" min="2" style="189" width="19.41"/>
    <col collapsed="false" customWidth="true" hidden="false" outlineLevel="0" max="3" min="3" style="92" width="49.99"/>
    <col collapsed="false" customWidth="true" hidden="false" outlineLevel="0" max="4" min="4" style="92" width="23.99"/>
    <col collapsed="false" customWidth="true" hidden="false" outlineLevel="0" max="5" min="5" style="190" width="13.85"/>
    <col collapsed="false" customWidth="true" hidden="false" outlineLevel="0" max="6" min="6" style="92" width="19.56"/>
    <col collapsed="false" customWidth="true" hidden="false" outlineLevel="0" max="7" min="7" style="92" width="11.85"/>
    <col collapsed="false" customWidth="true" hidden="false" outlineLevel="0" max="8" min="8" style="189" width="11.13"/>
    <col collapsed="false" customWidth="true" hidden="false" outlineLevel="0" max="9" min="9" style="189" width="12.85"/>
    <col collapsed="false" customWidth="true" hidden="false" outlineLevel="0" max="10" min="10" style="191" width="17.14"/>
    <col collapsed="false" customWidth="true" hidden="false" outlineLevel="0" max="11" min="11" style="189" width="12.99"/>
    <col collapsed="false" customWidth="true" hidden="false" outlineLevel="0" max="12" min="12" style="189" width="15.56"/>
    <col collapsed="false" customWidth="true" hidden="false" outlineLevel="0" max="13" min="13" style="192" width="15.56"/>
    <col collapsed="false" customWidth="true" hidden="false" outlineLevel="0" max="14" min="14" style="189" width="8.85"/>
    <col collapsed="false" customWidth="true" hidden="false" outlineLevel="0" max="15" min="15" style="189" width="22.28"/>
    <col collapsed="false" customWidth="true" hidden="false" outlineLevel="0" max="16" min="16" style="189" width="26.99"/>
    <col collapsed="false" customWidth="true" hidden="false" outlineLevel="0" max="17" min="17" style="0" width="27.14"/>
  </cols>
  <sheetData>
    <row r="1" customFormat="false" ht="14.25" hidden="false" customHeight="false" outlineLevel="0" collapsed="false">
      <c r="A1" s="193" t="s">
        <v>395</v>
      </c>
      <c r="B1" s="193" t="s">
        <v>396</v>
      </c>
      <c r="C1" s="193" t="s">
        <v>343</v>
      </c>
      <c r="D1" s="193" t="s">
        <v>397</v>
      </c>
      <c r="E1" s="194" t="s">
        <v>398</v>
      </c>
      <c r="F1" s="193" t="s">
        <v>399</v>
      </c>
      <c r="G1" s="193" t="s">
        <v>400</v>
      </c>
      <c r="H1" s="195" t="s">
        <v>326</v>
      </c>
      <c r="I1" s="196" t="s">
        <v>174</v>
      </c>
      <c r="J1" s="197" t="s">
        <v>401</v>
      </c>
      <c r="K1" s="193" t="s">
        <v>244</v>
      </c>
      <c r="L1" s="193" t="s">
        <v>402</v>
      </c>
      <c r="M1" s="196" t="s">
        <v>403</v>
      </c>
      <c r="N1" s="194" t="s">
        <v>404</v>
      </c>
      <c r="O1" s="194" t="s">
        <v>405</v>
      </c>
      <c r="P1" s="193" t="s">
        <v>406</v>
      </c>
      <c r="Q1" s="193" t="s">
        <v>407</v>
      </c>
      <c r="T1" s="248" t="s">
        <v>529</v>
      </c>
      <c r="U1" s="248" t="s">
        <v>530</v>
      </c>
      <c r="V1" s="248" t="s">
        <v>531</v>
      </c>
      <c r="W1" s="248" t="s">
        <v>343</v>
      </c>
      <c r="X1" s="248" t="s">
        <v>532</v>
      </c>
      <c r="Y1" s="248" t="s">
        <v>533</v>
      </c>
      <c r="Z1" s="248" t="s">
        <v>534</v>
      </c>
      <c r="AA1" s="248" t="s">
        <v>535</v>
      </c>
      <c r="AB1" s="248" t="s">
        <v>536</v>
      </c>
      <c r="AC1" s="248" t="s">
        <v>537</v>
      </c>
      <c r="AD1" s="248" t="s">
        <v>538</v>
      </c>
      <c r="AE1" s="248" t="s">
        <v>539</v>
      </c>
      <c r="AF1" s="248" t="s">
        <v>540</v>
      </c>
      <c r="AG1" s="248" t="s">
        <v>541</v>
      </c>
      <c r="AH1" s="248" t="s">
        <v>542</v>
      </c>
      <c r="AI1" s="248" t="s">
        <v>395</v>
      </c>
      <c r="AJ1" s="248" t="s">
        <v>543</v>
      </c>
      <c r="AK1" s="248" t="s">
        <v>544</v>
      </c>
      <c r="AL1" s="248" t="s">
        <v>545</v>
      </c>
      <c r="AM1" s="248" t="s">
        <v>546</v>
      </c>
      <c r="AN1" s="248" t="s">
        <v>547</v>
      </c>
      <c r="AO1" s="248" t="s">
        <v>548</v>
      </c>
      <c r="AP1" s="248" t="s">
        <v>549</v>
      </c>
      <c r="AQ1" s="248" t="s">
        <v>550</v>
      </c>
      <c r="AR1" s="248" t="s">
        <v>551</v>
      </c>
      <c r="AS1" s="248" t="s">
        <v>552</v>
      </c>
      <c r="AT1" s="248" t="s">
        <v>397</v>
      </c>
      <c r="AU1" s="248" t="s">
        <v>553</v>
      </c>
      <c r="AV1" s="248" t="s">
        <v>554</v>
      </c>
      <c r="AW1" s="248" t="s">
        <v>555</v>
      </c>
      <c r="AX1" s="248" t="s">
        <v>556</v>
      </c>
      <c r="AY1" s="248" t="s">
        <v>557</v>
      </c>
      <c r="AZ1" s="248" t="s">
        <v>558</v>
      </c>
    </row>
    <row r="2" customFormat="false" ht="14.25" hidden="false" customHeight="false" outlineLevel="0" collapsed="false">
      <c r="A2" s="198" t="n">
        <v>2007</v>
      </c>
      <c r="B2" s="199" t="s">
        <v>408</v>
      </c>
      <c r="C2" s="199" t="s">
        <v>409</v>
      </c>
      <c r="D2" s="199" t="s">
        <v>410</v>
      </c>
      <c r="E2" s="200" t="n">
        <v>33</v>
      </c>
      <c r="F2" s="200" t="n">
        <v>33</v>
      </c>
      <c r="G2" s="201" t="n">
        <v>15</v>
      </c>
      <c r="H2" s="201" t="n">
        <v>18</v>
      </c>
      <c r="I2" s="202" t="n">
        <v>0.454545454545455</v>
      </c>
      <c r="J2" s="203" t="n">
        <v>186356</v>
      </c>
      <c r="K2" s="204" t="n">
        <v>0.177080426710168</v>
      </c>
      <c r="L2" s="205" t="n">
        <v>0.0804911030500762</v>
      </c>
      <c r="M2" s="205" t="n">
        <v>0.0965893236600914</v>
      </c>
      <c r="N2" s="203" t="n">
        <v>11974</v>
      </c>
      <c r="O2" s="203" t="n">
        <v>24418</v>
      </c>
      <c r="P2" s="203" t="n">
        <v>490.375952166435</v>
      </c>
      <c r="Q2" s="205" t="n">
        <v>0.125271421413062</v>
      </c>
      <c r="T2" s="249" t="s">
        <v>559</v>
      </c>
      <c r="U2" s="249" t="s">
        <v>560</v>
      </c>
      <c r="V2" s="249" t="s">
        <v>561</v>
      </c>
      <c r="W2" s="249" t="s">
        <v>562</v>
      </c>
      <c r="X2" s="249" t="s">
        <v>226</v>
      </c>
      <c r="Y2" s="249" t="s">
        <v>563</v>
      </c>
      <c r="Z2" s="249" t="s">
        <v>564</v>
      </c>
      <c r="AA2" s="250" t="n">
        <v>12061</v>
      </c>
      <c r="AB2" s="251" t="n">
        <v>74.27</v>
      </c>
      <c r="AC2" s="249" t="s">
        <v>565</v>
      </c>
      <c r="AD2" s="249" t="s">
        <v>566</v>
      </c>
      <c r="AE2" s="249" t="s">
        <v>567</v>
      </c>
      <c r="AF2" s="249" t="s">
        <v>568</v>
      </c>
      <c r="AG2" s="250" t="n">
        <v>39188</v>
      </c>
      <c r="AH2" s="249" t="s">
        <v>569</v>
      </c>
      <c r="AI2" s="251" t="n">
        <v>2007</v>
      </c>
      <c r="AJ2" s="249" t="s">
        <v>570</v>
      </c>
      <c r="AK2" s="249" t="s">
        <v>571</v>
      </c>
      <c r="AL2" s="249"/>
      <c r="AM2" s="249"/>
      <c r="AN2" s="249" t="s">
        <v>572</v>
      </c>
      <c r="AO2" s="249" t="s">
        <v>573</v>
      </c>
      <c r="AP2" s="249" t="s">
        <v>150</v>
      </c>
      <c r="AQ2" s="249" t="s">
        <v>150</v>
      </c>
      <c r="AR2" s="249" t="s">
        <v>150</v>
      </c>
      <c r="AS2" s="249" t="s">
        <v>150</v>
      </c>
      <c r="AT2" s="249" t="s">
        <v>226</v>
      </c>
      <c r="AU2" s="249" t="s">
        <v>574</v>
      </c>
      <c r="AV2" s="249" t="s">
        <v>226</v>
      </c>
      <c r="AW2" s="249" t="s">
        <v>150</v>
      </c>
      <c r="AX2" s="249"/>
      <c r="AY2" s="249"/>
      <c r="AZ2" s="249" t="s">
        <v>575</v>
      </c>
    </row>
    <row r="3" customFormat="false" ht="14.25" hidden="false" customHeight="false" outlineLevel="0" collapsed="false">
      <c r="A3" s="198" t="n">
        <v>2007</v>
      </c>
      <c r="B3" s="199" t="s">
        <v>411</v>
      </c>
      <c r="C3" s="199" t="s">
        <v>412</v>
      </c>
      <c r="D3" s="199" t="s">
        <v>147</v>
      </c>
      <c r="E3" s="200" t="n">
        <v>0</v>
      </c>
      <c r="F3" s="200" t="n">
        <v>0</v>
      </c>
      <c r="G3" s="201" t="n">
        <v>0</v>
      </c>
      <c r="H3" s="201" t="n">
        <v>0</v>
      </c>
      <c r="I3" s="202" t="n">
        <v>0</v>
      </c>
      <c r="J3" s="203" t="s">
        <v>59</v>
      </c>
      <c r="K3" s="203" t="s">
        <v>59</v>
      </c>
      <c r="L3" s="203" t="s">
        <v>59</v>
      </c>
      <c r="M3" s="203" t="s">
        <v>59</v>
      </c>
      <c r="N3" s="203" t="n">
        <v>19</v>
      </c>
      <c r="O3" s="203" t="s">
        <v>59</v>
      </c>
      <c r="P3" s="203" t="s">
        <v>59</v>
      </c>
      <c r="Q3" s="205" t="n">
        <f aca="false">G3/N3*100</f>
        <v>0</v>
      </c>
      <c r="T3" s="249" t="s">
        <v>576</v>
      </c>
      <c r="U3" s="249" t="s">
        <v>577</v>
      </c>
      <c r="V3" s="249" t="s">
        <v>578</v>
      </c>
      <c r="W3" s="249" t="s">
        <v>579</v>
      </c>
      <c r="X3" s="249" t="s">
        <v>226</v>
      </c>
      <c r="Y3" s="249" t="s">
        <v>580</v>
      </c>
      <c r="Z3" s="249" t="s">
        <v>564</v>
      </c>
      <c r="AA3" s="250" t="n">
        <v>16751</v>
      </c>
      <c r="AB3" s="251" t="n">
        <v>61.7</v>
      </c>
      <c r="AC3" s="249" t="s">
        <v>581</v>
      </c>
      <c r="AD3" s="249" t="s">
        <v>582</v>
      </c>
      <c r="AE3" s="249" t="s">
        <v>583</v>
      </c>
      <c r="AF3" s="249" t="s">
        <v>584</v>
      </c>
      <c r="AG3" s="250" t="n">
        <v>39286</v>
      </c>
      <c r="AH3" s="249" t="s">
        <v>585</v>
      </c>
      <c r="AI3" s="251" t="n">
        <v>2007</v>
      </c>
      <c r="AJ3" s="249" t="s">
        <v>570</v>
      </c>
      <c r="AK3" s="249" t="s">
        <v>571</v>
      </c>
      <c r="AL3" s="249"/>
      <c r="AM3" s="249"/>
      <c r="AN3" s="249" t="s">
        <v>572</v>
      </c>
      <c r="AO3" s="249" t="s">
        <v>586</v>
      </c>
      <c r="AP3" s="249" t="s">
        <v>587</v>
      </c>
      <c r="AQ3" s="249" t="s">
        <v>150</v>
      </c>
      <c r="AR3" s="249" t="s">
        <v>150</v>
      </c>
      <c r="AS3" s="249" t="s">
        <v>150</v>
      </c>
      <c r="AT3" s="249" t="s">
        <v>226</v>
      </c>
      <c r="AU3" s="249" t="s">
        <v>574</v>
      </c>
      <c r="AV3" s="249" t="s">
        <v>226</v>
      </c>
      <c r="AW3" s="249"/>
      <c r="AX3" s="249" t="s">
        <v>150</v>
      </c>
      <c r="AY3" s="249"/>
      <c r="AZ3" s="249" t="s">
        <v>575</v>
      </c>
    </row>
    <row r="4" customFormat="false" ht="14.25" hidden="false" customHeight="false" outlineLevel="0" collapsed="false">
      <c r="A4" s="198" t="n">
        <v>2007</v>
      </c>
      <c r="B4" s="199" t="s">
        <v>413</v>
      </c>
      <c r="C4" s="199" t="s">
        <v>414</v>
      </c>
      <c r="D4" s="199" t="s">
        <v>150</v>
      </c>
      <c r="E4" s="200" t="n">
        <v>3</v>
      </c>
      <c r="F4" s="200" t="n">
        <v>3</v>
      </c>
      <c r="G4" s="201" t="n">
        <v>0</v>
      </c>
      <c r="H4" s="201" t="n">
        <v>3</v>
      </c>
      <c r="I4" s="202" t="n">
        <v>0</v>
      </c>
      <c r="J4" s="203" t="n">
        <v>26042</v>
      </c>
      <c r="K4" s="204" t="n">
        <v>0.115198525458874</v>
      </c>
      <c r="L4" s="205" t="n">
        <v>0</v>
      </c>
      <c r="M4" s="205" t="n">
        <v>0.115198525458874</v>
      </c>
      <c r="N4" s="203" t="n">
        <v>462</v>
      </c>
      <c r="O4" s="203" t="n">
        <v>2892</v>
      </c>
      <c r="P4" s="203" t="n">
        <v>159.751037344398</v>
      </c>
      <c r="Q4" s="205" t="n">
        <v>0</v>
      </c>
      <c r="T4" s="249" t="s">
        <v>588</v>
      </c>
      <c r="U4" s="249" t="s">
        <v>560</v>
      </c>
      <c r="V4" s="249" t="s">
        <v>589</v>
      </c>
      <c r="W4" s="249" t="s">
        <v>590</v>
      </c>
      <c r="X4" s="249" t="s">
        <v>226</v>
      </c>
      <c r="Y4" s="249" t="s">
        <v>591</v>
      </c>
      <c r="Z4" s="249" t="s">
        <v>592</v>
      </c>
      <c r="AA4" s="250" t="n">
        <v>24840</v>
      </c>
      <c r="AB4" s="251" t="n">
        <v>39.77</v>
      </c>
      <c r="AC4" s="249" t="s">
        <v>593</v>
      </c>
      <c r="AD4" s="249" t="s">
        <v>594</v>
      </c>
      <c r="AE4" s="249" t="s">
        <v>595</v>
      </c>
      <c r="AF4" s="249" t="s">
        <v>596</v>
      </c>
      <c r="AG4" s="250" t="n">
        <v>39365</v>
      </c>
      <c r="AH4" s="249" t="s">
        <v>167</v>
      </c>
      <c r="AI4" s="251" t="n">
        <v>2007</v>
      </c>
      <c r="AJ4" s="249" t="s">
        <v>570</v>
      </c>
      <c r="AK4" s="249" t="s">
        <v>571</v>
      </c>
      <c r="AL4" s="249"/>
      <c r="AM4" s="249"/>
      <c r="AN4" s="249" t="s">
        <v>572</v>
      </c>
      <c r="AO4" s="249" t="s">
        <v>586</v>
      </c>
      <c r="AP4" s="249" t="s">
        <v>587</v>
      </c>
      <c r="AQ4" s="249" t="s">
        <v>150</v>
      </c>
      <c r="AR4" s="249" t="s">
        <v>150</v>
      </c>
      <c r="AS4" s="249" t="s">
        <v>150</v>
      </c>
      <c r="AT4" s="249" t="s">
        <v>226</v>
      </c>
      <c r="AU4" s="249" t="s">
        <v>574</v>
      </c>
      <c r="AV4" s="249" t="s">
        <v>226</v>
      </c>
      <c r="AW4" s="249" t="s">
        <v>150</v>
      </c>
      <c r="AX4" s="249"/>
      <c r="AY4" s="249"/>
      <c r="AZ4" s="249" t="s">
        <v>575</v>
      </c>
    </row>
    <row r="5" customFormat="false" ht="12.75" hidden="false" customHeight="false" outlineLevel="0" collapsed="false">
      <c r="A5" s="198" t="n">
        <v>2007</v>
      </c>
      <c r="B5" s="199" t="s">
        <v>597</v>
      </c>
      <c r="C5" s="199" t="s">
        <v>415</v>
      </c>
      <c r="D5" s="199" t="s">
        <v>147</v>
      </c>
      <c r="E5" s="200" t="n">
        <v>0</v>
      </c>
      <c r="F5" s="200" t="n">
        <v>0</v>
      </c>
      <c r="G5" s="201" t="n">
        <v>0</v>
      </c>
      <c r="H5" s="201" t="n">
        <v>0</v>
      </c>
      <c r="I5" s="202" t="n">
        <v>0</v>
      </c>
      <c r="J5" s="203" t="s">
        <v>59</v>
      </c>
      <c r="K5" s="203" t="s">
        <v>59</v>
      </c>
      <c r="L5" s="203" t="s">
        <v>59</v>
      </c>
      <c r="M5" s="203" t="s">
        <v>59</v>
      </c>
      <c r="N5" s="203" t="s">
        <v>59</v>
      </c>
      <c r="O5" s="203" t="s">
        <v>59</v>
      </c>
      <c r="P5" s="203" t="s">
        <v>59</v>
      </c>
      <c r="Q5" s="205" t="s">
        <v>59</v>
      </c>
    </row>
    <row r="6" customFormat="false" ht="12.75" hidden="false" customHeight="false" outlineLevel="0" collapsed="false">
      <c r="A6" s="198" t="n">
        <v>2007</v>
      </c>
      <c r="B6" s="199" t="s">
        <v>416</v>
      </c>
      <c r="C6" s="199" t="s">
        <v>193</v>
      </c>
      <c r="D6" s="199" t="s">
        <v>417</v>
      </c>
      <c r="E6" s="200" t="n">
        <v>28</v>
      </c>
      <c r="F6" s="200" t="n">
        <v>28</v>
      </c>
      <c r="G6" s="201" t="n">
        <v>7</v>
      </c>
      <c r="H6" s="201" t="n">
        <v>21</v>
      </c>
      <c r="I6" s="202" t="n">
        <v>0.25</v>
      </c>
      <c r="J6" s="203" t="n">
        <v>225613</v>
      </c>
      <c r="K6" s="204" t="n">
        <v>0.124106323660427</v>
      </c>
      <c r="L6" s="205" t="n">
        <v>0.0310265809151068</v>
      </c>
      <c r="M6" s="205" t="n">
        <v>0.0930797427453205</v>
      </c>
      <c r="N6" s="203" t="n">
        <v>11059</v>
      </c>
      <c r="O6" s="203" t="n">
        <v>21748</v>
      </c>
      <c r="P6" s="203" t="n">
        <v>508.506529336031</v>
      </c>
      <c r="Q6" s="205" t="n">
        <v>0.0632968622841125</v>
      </c>
    </row>
    <row r="7" customFormat="false" ht="12.75" hidden="false" customHeight="false" outlineLevel="0" collapsed="false">
      <c r="A7" s="198" t="n">
        <v>2007</v>
      </c>
      <c r="B7" s="199" t="s">
        <v>418</v>
      </c>
      <c r="C7" s="199" t="s">
        <v>419</v>
      </c>
      <c r="D7" s="199" t="s">
        <v>147</v>
      </c>
      <c r="E7" s="200" t="n">
        <v>1</v>
      </c>
      <c r="F7" s="200" t="n">
        <v>1</v>
      </c>
      <c r="G7" s="200" t="n">
        <v>0</v>
      </c>
      <c r="H7" s="200" t="n">
        <v>1</v>
      </c>
      <c r="I7" s="202" t="n">
        <v>0</v>
      </c>
      <c r="J7" s="203" t="s">
        <v>59</v>
      </c>
      <c r="K7" s="203"/>
      <c r="L7" s="203"/>
      <c r="M7" s="203"/>
      <c r="N7" s="203" t="s">
        <v>59</v>
      </c>
      <c r="O7" s="203" t="s">
        <v>59</v>
      </c>
      <c r="P7" s="203" t="s">
        <v>59</v>
      </c>
      <c r="Q7" s="203" t="s">
        <v>59</v>
      </c>
    </row>
    <row r="8" customFormat="false" ht="12.75" hidden="false" customHeight="false" outlineLevel="0" collapsed="false">
      <c r="A8" s="198" t="n">
        <v>2007</v>
      </c>
      <c r="B8" s="199" t="s">
        <v>420</v>
      </c>
      <c r="C8" s="199" t="s">
        <v>67</v>
      </c>
      <c r="D8" s="199" t="s">
        <v>147</v>
      </c>
      <c r="E8" s="200" t="n">
        <v>1</v>
      </c>
      <c r="F8" s="200" t="n">
        <v>1</v>
      </c>
      <c r="G8" s="201" t="n">
        <v>0</v>
      </c>
      <c r="H8" s="201" t="n">
        <v>1</v>
      </c>
      <c r="I8" s="202" t="n">
        <v>0</v>
      </c>
      <c r="J8" s="203" t="n">
        <v>65361</v>
      </c>
      <c r="K8" s="204" t="n">
        <v>0.015299643518306</v>
      </c>
      <c r="L8" s="205" t="n">
        <v>0</v>
      </c>
      <c r="M8" s="205" t="n">
        <v>0.015299643518306</v>
      </c>
      <c r="N8" s="203" t="n">
        <v>2079</v>
      </c>
      <c r="O8" s="203" t="n">
        <v>13224</v>
      </c>
      <c r="P8" s="203" t="n">
        <v>157.214156079855</v>
      </c>
      <c r="Q8" s="205" t="n">
        <v>0</v>
      </c>
    </row>
    <row r="9" customFormat="false" ht="12.75" hidden="false" customHeight="false" outlineLevel="0" collapsed="false">
      <c r="A9" s="198" t="n">
        <v>2007</v>
      </c>
      <c r="B9" s="199" t="s">
        <v>421</v>
      </c>
      <c r="C9" s="199" t="s">
        <v>308</v>
      </c>
      <c r="D9" s="199" t="s">
        <v>147</v>
      </c>
      <c r="E9" s="200" t="n">
        <v>0</v>
      </c>
      <c r="F9" s="200" t="n">
        <v>0</v>
      </c>
      <c r="G9" s="201" t="n">
        <v>0</v>
      </c>
      <c r="H9" s="201" t="n">
        <v>0</v>
      </c>
      <c r="I9" s="202" t="n">
        <v>0</v>
      </c>
      <c r="J9" s="203" t="s">
        <v>59</v>
      </c>
      <c r="K9" s="203" t="s">
        <v>59</v>
      </c>
      <c r="L9" s="203" t="s">
        <v>59</v>
      </c>
      <c r="M9" s="203" t="s">
        <v>59</v>
      </c>
      <c r="N9" s="203" t="n">
        <v>102</v>
      </c>
      <c r="O9" s="203" t="s">
        <v>59</v>
      </c>
      <c r="P9" s="203" t="s">
        <v>59</v>
      </c>
      <c r="Q9" s="205" t="n">
        <f aca="false">G9/N9*100</f>
        <v>0</v>
      </c>
    </row>
    <row r="10" customFormat="false" ht="12.75" hidden="false" customHeight="false" outlineLevel="0" collapsed="false">
      <c r="A10" s="198" t="n">
        <v>2007</v>
      </c>
      <c r="B10" s="199" t="s">
        <v>422</v>
      </c>
      <c r="C10" s="199" t="s">
        <v>255</v>
      </c>
      <c r="D10" s="199" t="s">
        <v>147</v>
      </c>
      <c r="E10" s="200" t="n">
        <v>0</v>
      </c>
      <c r="F10" s="200" t="n">
        <v>0</v>
      </c>
      <c r="G10" s="201" t="n">
        <v>0</v>
      </c>
      <c r="H10" s="201" t="n">
        <v>0</v>
      </c>
      <c r="I10" s="202" t="n">
        <v>0</v>
      </c>
      <c r="J10" s="203" t="s">
        <v>59</v>
      </c>
      <c r="K10" s="203" t="s">
        <v>59</v>
      </c>
      <c r="L10" s="203" t="s">
        <v>59</v>
      </c>
      <c r="M10" s="203" t="s">
        <v>59</v>
      </c>
      <c r="N10" s="203" t="n">
        <v>256</v>
      </c>
      <c r="O10" s="203" t="s">
        <v>59</v>
      </c>
      <c r="P10" s="203" t="s">
        <v>59</v>
      </c>
      <c r="Q10" s="205" t="n">
        <f aca="false">G10/N10*100</f>
        <v>0</v>
      </c>
    </row>
    <row r="11" customFormat="false" ht="12.75" hidden="false" customHeight="false" outlineLevel="0" collapsed="false">
      <c r="A11" s="198" t="n">
        <v>2007</v>
      </c>
      <c r="B11" s="199" t="s">
        <v>423</v>
      </c>
      <c r="C11" s="199" t="s">
        <v>424</v>
      </c>
      <c r="D11" s="199" t="s">
        <v>147</v>
      </c>
      <c r="E11" s="200" t="n">
        <v>0</v>
      </c>
      <c r="F11" s="200" t="n">
        <v>0</v>
      </c>
      <c r="G11" s="201" t="n">
        <v>0</v>
      </c>
      <c r="H11" s="201" t="n">
        <v>0</v>
      </c>
      <c r="I11" s="202" t="n">
        <v>0</v>
      </c>
      <c r="J11" s="203" t="s">
        <v>59</v>
      </c>
      <c r="K11" s="203" t="s">
        <v>59</v>
      </c>
      <c r="L11" s="203" t="s">
        <v>59</v>
      </c>
      <c r="M11" s="203" t="s">
        <v>59</v>
      </c>
      <c r="N11" s="203" t="n">
        <v>509</v>
      </c>
      <c r="O11" s="203" t="s">
        <v>59</v>
      </c>
      <c r="P11" s="203" t="s">
        <v>59</v>
      </c>
      <c r="Q11" s="205" t="n">
        <f aca="false">G11/N11*100</f>
        <v>0</v>
      </c>
    </row>
    <row r="12" customFormat="false" ht="12.75" hidden="false" customHeight="false" outlineLevel="0" collapsed="false">
      <c r="A12" s="198" t="n">
        <v>2007</v>
      </c>
      <c r="B12" s="199" t="s">
        <v>425</v>
      </c>
      <c r="C12" s="199" t="s">
        <v>426</v>
      </c>
      <c r="D12" s="199" t="s">
        <v>417</v>
      </c>
      <c r="E12" s="200" t="n">
        <v>0</v>
      </c>
      <c r="F12" s="200" t="n">
        <v>0</v>
      </c>
      <c r="G12" s="201" t="n">
        <v>0</v>
      </c>
      <c r="H12" s="201" t="n">
        <v>0</v>
      </c>
      <c r="I12" s="202" t="n">
        <v>0</v>
      </c>
      <c r="J12" s="203" t="n">
        <v>20075</v>
      </c>
      <c r="K12" s="207" t="n">
        <v>0</v>
      </c>
      <c r="L12" s="205" t="n">
        <v>0</v>
      </c>
      <c r="M12" s="205" t="n">
        <v>0</v>
      </c>
      <c r="N12" s="203" t="n">
        <v>70</v>
      </c>
      <c r="O12" s="203" t="n">
        <v>2786</v>
      </c>
      <c r="P12" s="203" t="n">
        <v>25.1256281407035</v>
      </c>
      <c r="Q12" s="205" t="n">
        <f aca="false">G12/N12*100</f>
        <v>0</v>
      </c>
    </row>
    <row r="13" customFormat="false" ht="12.75" hidden="false" customHeight="false" outlineLevel="0" collapsed="false">
      <c r="A13" s="198" t="n">
        <v>2007</v>
      </c>
      <c r="B13" s="199" t="s">
        <v>427</v>
      </c>
      <c r="C13" s="199" t="s">
        <v>428</v>
      </c>
      <c r="D13" s="199" t="s">
        <v>145</v>
      </c>
      <c r="E13" s="200" t="n">
        <v>5</v>
      </c>
      <c r="F13" s="200" t="n">
        <v>5</v>
      </c>
      <c r="G13" s="201" t="n">
        <v>1</v>
      </c>
      <c r="H13" s="201" t="n">
        <v>4</v>
      </c>
      <c r="I13" s="202" t="n">
        <v>0.2</v>
      </c>
      <c r="J13" s="203" t="n">
        <v>65896</v>
      </c>
      <c r="K13" s="204" t="n">
        <v>0.0758771397353405</v>
      </c>
      <c r="L13" s="205" t="n">
        <v>0.0151754279470681</v>
      </c>
      <c r="M13" s="205" t="n">
        <v>0.0607017117882724</v>
      </c>
      <c r="N13" s="203" t="n">
        <v>2700</v>
      </c>
      <c r="O13" s="203" t="n">
        <v>13144</v>
      </c>
      <c r="P13" s="203" t="n">
        <v>205.416920267803</v>
      </c>
      <c r="Q13" s="205" t="n">
        <v>0.037037037037037</v>
      </c>
    </row>
    <row r="14" customFormat="false" ht="12.75" hidden="false" customHeight="false" outlineLevel="0" collapsed="false">
      <c r="A14" s="198" t="n">
        <v>2007</v>
      </c>
      <c r="B14" s="199" t="s">
        <v>429</v>
      </c>
      <c r="C14" s="199" t="s">
        <v>430</v>
      </c>
      <c r="D14" s="199" t="s">
        <v>417</v>
      </c>
      <c r="E14" s="200" t="n">
        <v>0</v>
      </c>
      <c r="F14" s="200" t="n">
        <v>0</v>
      </c>
      <c r="G14" s="201" t="n">
        <v>0</v>
      </c>
      <c r="H14" s="201" t="n">
        <v>0</v>
      </c>
      <c r="I14" s="202" t="n">
        <v>0</v>
      </c>
      <c r="J14" s="203" t="n">
        <v>33284</v>
      </c>
      <c r="K14" s="204" t="n">
        <v>0</v>
      </c>
      <c r="L14" s="205" t="n">
        <v>0</v>
      </c>
      <c r="M14" s="205" t="n">
        <v>0</v>
      </c>
      <c r="N14" s="203" t="n">
        <v>2082</v>
      </c>
      <c r="O14" s="203" t="n">
        <v>8061</v>
      </c>
      <c r="P14" s="203" t="n">
        <v>258.280610346111</v>
      </c>
      <c r="Q14" s="205" t="n">
        <f aca="false">G14/N14*100</f>
        <v>0</v>
      </c>
    </row>
    <row r="15" customFormat="false" ht="12.75" hidden="false" customHeight="false" outlineLevel="0" collapsed="false">
      <c r="A15" s="198" t="n">
        <v>2007</v>
      </c>
      <c r="B15" s="199" t="s">
        <v>431</v>
      </c>
      <c r="C15" s="199" t="s">
        <v>76</v>
      </c>
      <c r="D15" s="199" t="s">
        <v>417</v>
      </c>
      <c r="E15" s="200" t="n">
        <v>7</v>
      </c>
      <c r="F15" s="200" t="n">
        <v>7</v>
      </c>
      <c r="G15" s="201" t="n">
        <v>0</v>
      </c>
      <c r="H15" s="201" t="n">
        <v>7</v>
      </c>
      <c r="I15" s="202" t="n">
        <v>0</v>
      </c>
      <c r="J15" s="203" t="n">
        <v>81519</v>
      </c>
      <c r="K15" s="204" t="n">
        <v>0.08586955188361</v>
      </c>
      <c r="L15" s="205" t="n">
        <v>0</v>
      </c>
      <c r="M15" s="205" t="n">
        <v>0.08586955188361</v>
      </c>
      <c r="N15" s="203" t="n">
        <v>2890</v>
      </c>
      <c r="O15" s="203" t="n">
        <v>10081</v>
      </c>
      <c r="P15" s="203" t="n">
        <v>286.677908937605</v>
      </c>
      <c r="Q15" s="205" t="n">
        <v>0</v>
      </c>
    </row>
    <row r="16" customFormat="false" ht="12.75" hidden="false" customHeight="false" outlineLevel="0" collapsed="false">
      <c r="A16" s="198" t="n">
        <v>2007</v>
      </c>
      <c r="B16" s="199" t="s">
        <v>432</v>
      </c>
      <c r="C16" s="199" t="s">
        <v>433</v>
      </c>
      <c r="D16" s="199" t="s">
        <v>410</v>
      </c>
      <c r="E16" s="200" t="n">
        <v>1</v>
      </c>
      <c r="F16" s="200" t="n">
        <v>1</v>
      </c>
      <c r="G16" s="201" t="n">
        <v>0</v>
      </c>
      <c r="H16" s="201" t="n">
        <v>1</v>
      </c>
      <c r="I16" s="202" t="n">
        <v>0</v>
      </c>
      <c r="J16" s="203" t="n">
        <v>58861</v>
      </c>
      <c r="K16" s="204" t="n">
        <v>0.0169891778936817</v>
      </c>
      <c r="L16" s="205" t="n">
        <v>0</v>
      </c>
      <c r="M16" s="205" t="n">
        <v>0.0169891778936817</v>
      </c>
      <c r="N16" s="203" t="n">
        <v>3070</v>
      </c>
      <c r="O16" s="203" t="n">
        <v>17448</v>
      </c>
      <c r="P16" s="203" t="n">
        <v>175.951398441082</v>
      </c>
      <c r="Q16" s="205" t="n">
        <v>0</v>
      </c>
    </row>
    <row r="17" customFormat="false" ht="12.75" hidden="false" customHeight="false" outlineLevel="0" collapsed="false">
      <c r="A17" s="198" t="n">
        <v>2007</v>
      </c>
      <c r="B17" s="199" t="s">
        <v>434</v>
      </c>
      <c r="C17" s="199" t="s">
        <v>435</v>
      </c>
      <c r="D17" s="199" t="s">
        <v>150</v>
      </c>
      <c r="E17" s="200" t="n">
        <v>14</v>
      </c>
      <c r="F17" s="200" t="n">
        <v>14</v>
      </c>
      <c r="G17" s="201" t="n">
        <v>8</v>
      </c>
      <c r="H17" s="201" t="n">
        <v>6</v>
      </c>
      <c r="I17" s="202" t="n">
        <v>0.571428571428571</v>
      </c>
      <c r="J17" s="203" t="n">
        <v>214758</v>
      </c>
      <c r="K17" s="204" t="n">
        <v>0.0651896553329794</v>
      </c>
      <c r="L17" s="205" t="n">
        <v>0.0372512316188454</v>
      </c>
      <c r="M17" s="205" t="n">
        <v>0.0279384237141341</v>
      </c>
      <c r="N17" s="203" t="n">
        <v>10442</v>
      </c>
      <c r="O17" s="203" t="n">
        <v>44833</v>
      </c>
      <c r="P17" s="203" t="n">
        <v>232.908794860928</v>
      </c>
      <c r="Q17" s="205" t="n">
        <v>0.0766136755410841</v>
      </c>
    </row>
    <row r="18" customFormat="false" ht="12.75" hidden="false" customHeight="false" outlineLevel="0" collapsed="false">
      <c r="A18" s="198"/>
      <c r="B18" s="199"/>
      <c r="C18" s="199"/>
      <c r="D18" s="199"/>
      <c r="E18" s="200"/>
      <c r="F18" s="200"/>
      <c r="G18" s="201"/>
      <c r="H18" s="201"/>
      <c r="I18" s="202"/>
      <c r="J18" s="203"/>
      <c r="K18" s="204"/>
      <c r="L18" s="205"/>
      <c r="M18" s="205"/>
      <c r="N18" s="203"/>
      <c r="O18" s="203"/>
      <c r="P18" s="11"/>
      <c r="Q18" s="205"/>
    </row>
    <row r="19" customFormat="false" ht="12.75" hidden="false" customHeight="false" outlineLevel="0" collapsed="false">
      <c r="A19" s="198" t="n">
        <v>2007</v>
      </c>
      <c r="B19" s="199" t="s">
        <v>438</v>
      </c>
      <c r="C19" s="199" t="s">
        <v>439</v>
      </c>
      <c r="D19" s="199" t="s">
        <v>147</v>
      </c>
      <c r="E19" s="200" t="n">
        <v>0</v>
      </c>
      <c r="F19" s="200" t="n">
        <v>0</v>
      </c>
      <c r="G19" s="201" t="n">
        <v>0</v>
      </c>
      <c r="H19" s="201" t="n">
        <v>0</v>
      </c>
      <c r="I19" s="202" t="n">
        <v>0</v>
      </c>
      <c r="J19" s="203" t="s">
        <v>59</v>
      </c>
      <c r="K19" s="203" t="s">
        <v>59</v>
      </c>
      <c r="L19" s="203" t="s">
        <v>59</v>
      </c>
      <c r="M19" s="203" t="s">
        <v>59</v>
      </c>
      <c r="N19" s="203" t="n">
        <v>315</v>
      </c>
      <c r="O19" s="203" t="s">
        <v>59</v>
      </c>
      <c r="P19" s="203" t="s">
        <v>59</v>
      </c>
      <c r="Q19" s="205" t="n">
        <f aca="false">G19/N19*100</f>
        <v>0</v>
      </c>
    </row>
    <row r="20" customFormat="false" ht="12.75" hidden="false" customHeight="false" outlineLevel="0" collapsed="false">
      <c r="A20" s="198" t="n">
        <v>2007</v>
      </c>
      <c r="B20" s="199" t="s">
        <v>440</v>
      </c>
      <c r="C20" s="199" t="s">
        <v>441</v>
      </c>
      <c r="D20" s="199" t="s">
        <v>151</v>
      </c>
      <c r="E20" s="200" t="n">
        <v>27</v>
      </c>
      <c r="F20" s="200" t="n">
        <v>27</v>
      </c>
      <c r="G20" s="201" t="n">
        <v>8</v>
      </c>
      <c r="H20" s="201" t="n">
        <v>19</v>
      </c>
      <c r="I20" s="202" t="n">
        <v>0.296296296296296</v>
      </c>
      <c r="J20" s="203" t="n">
        <v>230001</v>
      </c>
      <c r="K20" s="204" t="n">
        <v>0.11739079395307</v>
      </c>
      <c r="L20" s="205" t="n">
        <v>0.0347824574675762</v>
      </c>
      <c r="M20" s="205" t="n">
        <v>0.0826083364854935</v>
      </c>
      <c r="N20" s="203" t="n">
        <v>11258</v>
      </c>
      <c r="O20" s="203" t="n">
        <v>39020</v>
      </c>
      <c r="P20" s="203" t="n">
        <v>288.51870835469</v>
      </c>
      <c r="Q20" s="205" t="n">
        <v>0.07106057914372</v>
      </c>
    </row>
    <row r="21" customFormat="false" ht="12.75" hidden="false" customHeight="false" outlineLevel="0" collapsed="false">
      <c r="A21" s="198" t="n">
        <v>2007</v>
      </c>
      <c r="B21" s="199" t="s">
        <v>442</v>
      </c>
      <c r="C21" s="199" t="s">
        <v>443</v>
      </c>
      <c r="D21" s="199" t="s">
        <v>147</v>
      </c>
      <c r="E21" s="200" t="n">
        <v>0</v>
      </c>
      <c r="F21" s="200" t="n">
        <v>0</v>
      </c>
      <c r="G21" s="201" t="n">
        <v>0</v>
      </c>
      <c r="H21" s="201" t="n">
        <v>0</v>
      </c>
      <c r="I21" s="202" t="n">
        <v>0</v>
      </c>
      <c r="J21" s="203" t="s">
        <v>59</v>
      </c>
      <c r="K21" s="203" t="s">
        <v>59</v>
      </c>
      <c r="L21" s="203" t="s">
        <v>59</v>
      </c>
      <c r="M21" s="203" t="s">
        <v>59</v>
      </c>
      <c r="N21" s="203" t="s">
        <v>59</v>
      </c>
      <c r="O21" s="203" t="s">
        <v>59</v>
      </c>
      <c r="P21" s="203" t="s">
        <v>59</v>
      </c>
      <c r="Q21" s="205" t="s">
        <v>59</v>
      </c>
    </row>
    <row r="22" customFormat="false" ht="12.75" hidden="false" customHeight="false" outlineLevel="0" collapsed="false">
      <c r="A22" s="198" t="n">
        <v>2007</v>
      </c>
      <c r="B22" s="199" t="s">
        <v>444</v>
      </c>
      <c r="C22" s="199" t="s">
        <v>445</v>
      </c>
      <c r="D22" s="199" t="s">
        <v>150</v>
      </c>
      <c r="E22" s="200" t="n">
        <v>0</v>
      </c>
      <c r="F22" s="200" t="n">
        <v>0</v>
      </c>
      <c r="G22" s="201" t="n">
        <v>0</v>
      </c>
      <c r="H22" s="201" t="n">
        <v>0</v>
      </c>
      <c r="I22" s="202" t="n">
        <v>0</v>
      </c>
      <c r="J22" s="203" t="n">
        <v>85546</v>
      </c>
      <c r="K22" s="207" t="n">
        <v>0</v>
      </c>
      <c r="L22" s="205" t="n">
        <v>0</v>
      </c>
      <c r="M22" s="205" t="n">
        <v>0</v>
      </c>
      <c r="N22" s="203" t="n">
        <v>3567</v>
      </c>
      <c r="O22" s="203" t="n">
        <v>15004</v>
      </c>
      <c r="P22" s="203" t="n">
        <v>237.736603572381</v>
      </c>
      <c r="Q22" s="205" t="n">
        <f aca="false">G22/N22*100</f>
        <v>0</v>
      </c>
    </row>
    <row r="23" customFormat="false" ht="12.75" hidden="false" customHeight="false" outlineLevel="0" collapsed="false">
      <c r="A23" s="198" t="n">
        <v>2007</v>
      </c>
      <c r="B23" s="199" t="s">
        <v>446</v>
      </c>
      <c r="C23" s="199" t="s">
        <v>447</v>
      </c>
      <c r="D23" s="199" t="s">
        <v>149</v>
      </c>
      <c r="E23" s="200" t="n">
        <v>0</v>
      </c>
      <c r="F23" s="200" t="n">
        <v>0</v>
      </c>
      <c r="G23" s="201" t="n">
        <v>0</v>
      </c>
      <c r="H23" s="201" t="n">
        <v>0</v>
      </c>
      <c r="I23" s="202" t="n">
        <v>0</v>
      </c>
      <c r="J23" s="203" t="n">
        <v>8507</v>
      </c>
      <c r="K23" s="207" t="n">
        <v>0</v>
      </c>
      <c r="L23" s="205" t="n">
        <v>0</v>
      </c>
      <c r="M23" s="205" t="n">
        <v>0</v>
      </c>
      <c r="N23" s="203" t="n">
        <v>29</v>
      </c>
      <c r="O23" s="203" t="n">
        <v>1016</v>
      </c>
      <c r="P23" s="203" t="n">
        <v>28.5433070866142</v>
      </c>
      <c r="Q23" s="205" t="n">
        <f aca="false">G23/N23*100</f>
        <v>0</v>
      </c>
    </row>
    <row r="24" customFormat="false" ht="12.75" hidden="false" customHeight="false" outlineLevel="0" collapsed="false">
      <c r="A24" s="198" t="n">
        <v>2007</v>
      </c>
      <c r="B24" s="199" t="s">
        <v>448</v>
      </c>
      <c r="C24" s="199" t="s">
        <v>449</v>
      </c>
      <c r="D24" s="199" t="s">
        <v>151</v>
      </c>
      <c r="E24" s="200" t="n">
        <v>10</v>
      </c>
      <c r="F24" s="200" t="n">
        <v>9</v>
      </c>
      <c r="G24" s="201" t="n">
        <v>0</v>
      </c>
      <c r="H24" s="201" t="n">
        <v>9</v>
      </c>
      <c r="I24" s="202" t="n">
        <v>0</v>
      </c>
      <c r="J24" s="203" t="n">
        <v>101089</v>
      </c>
      <c r="K24" s="204" t="n">
        <v>0.0989227314544609</v>
      </c>
      <c r="L24" s="205" t="n">
        <v>0</v>
      </c>
      <c r="M24" s="205" t="n">
        <v>0.0890304583090148</v>
      </c>
      <c r="N24" s="203" t="n">
        <v>6786</v>
      </c>
      <c r="O24" s="203" t="n">
        <v>20995</v>
      </c>
      <c r="P24" s="203" t="n">
        <v>323.219814241486</v>
      </c>
      <c r="Q24" s="205" t="n">
        <v>0</v>
      </c>
    </row>
    <row r="25" customFormat="false" ht="12.75" hidden="false" customHeight="false" outlineLevel="0" collapsed="false">
      <c r="A25" s="198" t="n">
        <v>2007</v>
      </c>
      <c r="B25" s="199" t="s">
        <v>450</v>
      </c>
      <c r="C25" s="199" t="s">
        <v>451</v>
      </c>
      <c r="D25" s="199" t="s">
        <v>145</v>
      </c>
      <c r="E25" s="200" t="n">
        <v>1</v>
      </c>
      <c r="F25" s="200" t="n">
        <v>1</v>
      </c>
      <c r="G25" s="201" t="n">
        <v>0</v>
      </c>
      <c r="H25" s="201" t="n">
        <v>1</v>
      </c>
      <c r="I25" s="202" t="n">
        <v>0</v>
      </c>
      <c r="J25" s="203" t="n">
        <v>35572</v>
      </c>
      <c r="K25" s="207" t="n">
        <v>0.0281119982008321</v>
      </c>
      <c r="L25" s="205" t="n">
        <v>0</v>
      </c>
      <c r="M25" s="205" t="n">
        <v>0.0281119982008321</v>
      </c>
      <c r="N25" s="203" t="n">
        <v>986</v>
      </c>
      <c r="O25" s="203" t="n">
        <v>5403</v>
      </c>
      <c r="P25" s="203" t="n">
        <v>182.491208587822</v>
      </c>
      <c r="Q25" s="205" t="n">
        <v>0</v>
      </c>
    </row>
    <row r="26" customFormat="false" ht="12.75" hidden="false" customHeight="false" outlineLevel="0" collapsed="false">
      <c r="A26" s="198" t="n">
        <v>2007</v>
      </c>
      <c r="B26" s="199" t="s">
        <v>452</v>
      </c>
      <c r="C26" s="199" t="s">
        <v>453</v>
      </c>
      <c r="D26" s="199" t="s">
        <v>150</v>
      </c>
      <c r="E26" s="200" t="n">
        <v>3</v>
      </c>
      <c r="F26" s="200" t="n">
        <v>3</v>
      </c>
      <c r="G26" s="201" t="n">
        <v>0</v>
      </c>
      <c r="H26" s="201" t="n">
        <v>3</v>
      </c>
      <c r="I26" s="202" t="n">
        <v>0</v>
      </c>
      <c r="J26" s="203" t="n">
        <v>28851</v>
      </c>
      <c r="K26" s="204" t="n">
        <v>0.103982530934803</v>
      </c>
      <c r="L26" s="205" t="n">
        <v>0</v>
      </c>
      <c r="M26" s="205" t="n">
        <v>0.103982530934803</v>
      </c>
      <c r="N26" s="203" t="n">
        <v>327</v>
      </c>
      <c r="O26" s="203" t="n">
        <v>4795</v>
      </c>
      <c r="P26" s="203" t="n">
        <v>68.1960375391032</v>
      </c>
      <c r="Q26" s="205" t="n">
        <v>0</v>
      </c>
    </row>
    <row r="27" customFormat="false" ht="12.75" hidden="false" customHeight="false" outlineLevel="0" collapsed="false">
      <c r="A27" s="198" t="n">
        <v>2007</v>
      </c>
      <c r="B27" s="199" t="s">
        <v>454</v>
      </c>
      <c r="C27" s="199" t="s">
        <v>455</v>
      </c>
      <c r="D27" s="199" t="s">
        <v>417</v>
      </c>
      <c r="E27" s="200" t="n">
        <v>41</v>
      </c>
      <c r="F27" s="200" t="n">
        <v>41</v>
      </c>
      <c r="G27" s="201" t="n">
        <v>15</v>
      </c>
      <c r="H27" s="201" t="n">
        <v>26</v>
      </c>
      <c r="I27" s="202" t="n">
        <v>0.365853658536585</v>
      </c>
      <c r="J27" s="203" t="n">
        <v>180865</v>
      </c>
      <c r="K27" s="204" t="n">
        <v>0.22668841401045</v>
      </c>
      <c r="L27" s="205" t="n">
        <v>0.0829347856135792</v>
      </c>
      <c r="M27" s="205" t="n">
        <v>0.143753628396871</v>
      </c>
      <c r="N27" s="203" t="n">
        <v>8889</v>
      </c>
      <c r="O27" s="203" t="n">
        <v>16406</v>
      </c>
      <c r="P27" s="203" t="n">
        <v>541.813970498598</v>
      </c>
      <c r="Q27" s="205" t="n">
        <v>0.168747890651367</v>
      </c>
    </row>
    <row r="28" customFormat="false" ht="12.75" hidden="false" customHeight="false" outlineLevel="0" collapsed="false">
      <c r="A28" s="198" t="n">
        <v>2007</v>
      </c>
      <c r="B28" s="199" t="s">
        <v>456</v>
      </c>
      <c r="C28" s="199" t="s">
        <v>92</v>
      </c>
      <c r="D28" s="199" t="s">
        <v>147</v>
      </c>
      <c r="E28" s="200" t="n">
        <v>0</v>
      </c>
      <c r="F28" s="200" t="n">
        <v>0</v>
      </c>
      <c r="G28" s="201" t="n">
        <v>0</v>
      </c>
      <c r="H28" s="201" t="n">
        <v>0</v>
      </c>
      <c r="I28" s="202" t="n">
        <v>0</v>
      </c>
      <c r="J28" s="203" t="s">
        <v>59</v>
      </c>
      <c r="K28" s="203" t="s">
        <v>59</v>
      </c>
      <c r="L28" s="203" t="s">
        <v>59</v>
      </c>
      <c r="M28" s="203" t="s">
        <v>59</v>
      </c>
      <c r="N28" s="203" t="n">
        <v>873</v>
      </c>
      <c r="O28" s="203" t="s">
        <v>59</v>
      </c>
      <c r="P28" s="203" t="s">
        <v>59</v>
      </c>
      <c r="Q28" s="205" t="n">
        <f aca="false">G28/N28*100</f>
        <v>0</v>
      </c>
    </row>
    <row r="29" customFormat="false" ht="12.75" hidden="false" customHeight="false" outlineLevel="0" collapsed="false">
      <c r="A29" s="198" t="n">
        <v>2007</v>
      </c>
      <c r="B29" s="199" t="s">
        <v>457</v>
      </c>
      <c r="C29" s="199" t="s">
        <v>458</v>
      </c>
      <c r="D29" s="199" t="s">
        <v>151</v>
      </c>
      <c r="E29" s="200" t="n">
        <v>7</v>
      </c>
      <c r="F29" s="200" t="n">
        <v>7</v>
      </c>
      <c r="G29" s="201" t="n">
        <v>2</v>
      </c>
      <c r="H29" s="201" t="n">
        <v>5</v>
      </c>
      <c r="I29" s="202" t="n">
        <v>0.285714285714286</v>
      </c>
      <c r="J29" s="203" t="n">
        <v>88385</v>
      </c>
      <c r="K29" s="204" t="n">
        <v>0.0791989590993947</v>
      </c>
      <c r="L29" s="205" t="n">
        <v>0.0226282740283985</v>
      </c>
      <c r="M29" s="205" t="n">
        <v>0.0565706850709962</v>
      </c>
      <c r="N29" s="203" t="n">
        <v>4295</v>
      </c>
      <c r="O29" s="203" t="n">
        <v>17354</v>
      </c>
      <c r="P29" s="203" t="n">
        <v>247.493373285698</v>
      </c>
      <c r="Q29" s="205" t="n">
        <v>0.0465657741559953</v>
      </c>
    </row>
    <row r="30" customFormat="false" ht="12.75" hidden="false" customHeight="false" outlineLevel="0" collapsed="false">
      <c r="A30" s="198" t="n">
        <v>2007</v>
      </c>
      <c r="B30" s="199" t="s">
        <v>459</v>
      </c>
      <c r="C30" s="199" t="s">
        <v>460</v>
      </c>
      <c r="D30" s="199" t="s">
        <v>150</v>
      </c>
      <c r="E30" s="200" t="n">
        <v>15</v>
      </c>
      <c r="F30" s="200" t="n">
        <v>15</v>
      </c>
      <c r="G30" s="201" t="n">
        <v>7</v>
      </c>
      <c r="H30" s="201" t="n">
        <v>8</v>
      </c>
      <c r="I30" s="202" t="n">
        <v>0.466666666666667</v>
      </c>
      <c r="J30" s="203" t="n">
        <v>68383</v>
      </c>
      <c r="K30" s="204" t="n">
        <v>0.219352763113639</v>
      </c>
      <c r="L30" s="205" t="n">
        <v>0.102364622786365</v>
      </c>
      <c r="M30" s="205" t="n">
        <v>0.116988140327274</v>
      </c>
      <c r="N30" s="203" t="n">
        <v>4774</v>
      </c>
      <c r="O30" s="203" t="n">
        <v>9893</v>
      </c>
      <c r="P30" s="203" t="n">
        <v>482.56342868695</v>
      </c>
      <c r="Q30" s="205" t="n">
        <v>0.146627565982405</v>
      </c>
    </row>
    <row r="31" customFormat="false" ht="12.75" hidden="false" customHeight="false" outlineLevel="0" collapsed="false">
      <c r="A31" s="198" t="n">
        <v>2007</v>
      </c>
      <c r="B31" s="199" t="s">
        <v>461</v>
      </c>
      <c r="C31" s="199" t="s">
        <v>462</v>
      </c>
      <c r="D31" s="199" t="s">
        <v>151</v>
      </c>
      <c r="E31" s="200"/>
      <c r="F31" s="200"/>
      <c r="G31" s="201"/>
      <c r="H31" s="201"/>
      <c r="I31" s="202"/>
      <c r="J31" s="203"/>
      <c r="K31" s="207"/>
      <c r="L31" s="205"/>
      <c r="M31" s="205"/>
      <c r="N31" s="203"/>
      <c r="O31" s="203"/>
      <c r="P31" s="203"/>
      <c r="Q31" s="205"/>
    </row>
    <row r="32" customFormat="false" ht="12.75" hidden="false" customHeight="false" outlineLevel="0" collapsed="false">
      <c r="A32" s="198" t="n">
        <v>2007</v>
      </c>
      <c r="B32" s="199" t="s">
        <v>463</v>
      </c>
      <c r="C32" s="199" t="s">
        <v>464</v>
      </c>
      <c r="D32" s="199" t="s">
        <v>410</v>
      </c>
      <c r="E32" s="200" t="n">
        <v>1</v>
      </c>
      <c r="F32" s="200" t="n">
        <v>1</v>
      </c>
      <c r="G32" s="201" t="n">
        <v>0</v>
      </c>
      <c r="H32" s="201" t="n">
        <v>1</v>
      </c>
      <c r="I32" s="202" t="n">
        <v>0</v>
      </c>
      <c r="J32" s="203" t="n">
        <v>54722</v>
      </c>
      <c r="K32" s="204" t="n">
        <v>0.0182741858850188</v>
      </c>
      <c r="L32" s="205" t="n">
        <v>0</v>
      </c>
      <c r="M32" s="205" t="n">
        <v>0.0182741858850188</v>
      </c>
      <c r="N32" s="203" t="n">
        <v>2545</v>
      </c>
      <c r="O32" s="203" t="n">
        <v>17146</v>
      </c>
      <c r="P32" s="203" t="n">
        <v>148.431120961157</v>
      </c>
      <c r="Q32" s="205" t="n">
        <v>0</v>
      </c>
    </row>
    <row r="33" customFormat="false" ht="12.75" hidden="false" customHeight="false" outlineLevel="0" collapsed="false">
      <c r="A33" s="198" t="n">
        <v>2007</v>
      </c>
      <c r="B33" s="199" t="s">
        <v>465</v>
      </c>
      <c r="C33" s="199" t="s">
        <v>466</v>
      </c>
      <c r="D33" s="199" t="s">
        <v>410</v>
      </c>
      <c r="E33" s="200" t="n">
        <v>1</v>
      </c>
      <c r="F33" s="200" t="n">
        <v>1</v>
      </c>
      <c r="G33" s="201" t="n">
        <v>0</v>
      </c>
      <c r="H33" s="201" t="n">
        <v>1</v>
      </c>
      <c r="I33" s="202" t="n">
        <v>0</v>
      </c>
      <c r="J33" s="203" t="n">
        <v>42335</v>
      </c>
      <c r="K33" s="207" t="n">
        <v>0.0236211172788473</v>
      </c>
      <c r="L33" s="205" t="n">
        <v>0</v>
      </c>
      <c r="M33" s="205" t="n">
        <v>0.0236211172788473</v>
      </c>
      <c r="N33" s="203" t="n">
        <v>2139</v>
      </c>
      <c r="O33" s="203" t="n">
        <v>10812</v>
      </c>
      <c r="P33" s="203" t="n">
        <v>197.835738068812</v>
      </c>
      <c r="Q33" s="205" t="n">
        <v>0</v>
      </c>
    </row>
    <row r="34" customFormat="false" ht="12.75" hidden="false" customHeight="false" outlineLevel="0" collapsed="false">
      <c r="A34" s="198" t="n">
        <v>2007</v>
      </c>
      <c r="B34" s="199" t="s">
        <v>467</v>
      </c>
      <c r="C34" s="199" t="s">
        <v>468</v>
      </c>
      <c r="D34" s="199" t="s">
        <v>410</v>
      </c>
      <c r="E34" s="200" t="n">
        <v>2</v>
      </c>
      <c r="F34" s="200" t="n">
        <v>2</v>
      </c>
      <c r="G34" s="201" t="n">
        <v>1</v>
      </c>
      <c r="H34" s="201" t="n">
        <v>1</v>
      </c>
      <c r="I34" s="202" t="n">
        <v>0.5</v>
      </c>
      <c r="J34" s="203" t="n">
        <v>62865</v>
      </c>
      <c r="K34" s="204" t="n">
        <v>0.0318142050425515</v>
      </c>
      <c r="L34" s="205" t="n">
        <v>0.0159071025212757</v>
      </c>
      <c r="M34" s="205" t="n">
        <v>0.0159071025212757</v>
      </c>
      <c r="N34" s="203" t="n">
        <v>1883</v>
      </c>
      <c r="O34" s="203" t="n">
        <v>10495</v>
      </c>
      <c r="P34" s="203" t="n">
        <v>179.418770843259</v>
      </c>
      <c r="Q34" s="205" t="n">
        <v>0.0531067445565587</v>
      </c>
    </row>
    <row r="35" customFormat="false" ht="12.75" hidden="false" customHeight="false" outlineLevel="0" collapsed="false">
      <c r="A35" s="198" t="n">
        <v>2007</v>
      </c>
      <c r="B35" s="199" t="s">
        <v>469</v>
      </c>
      <c r="C35" s="199" t="s">
        <v>470</v>
      </c>
      <c r="D35" s="199" t="s">
        <v>144</v>
      </c>
      <c r="E35" s="200" t="n">
        <v>10</v>
      </c>
      <c r="F35" s="200" t="n">
        <v>10</v>
      </c>
      <c r="G35" s="201" t="n">
        <v>2</v>
      </c>
      <c r="H35" s="201" t="n">
        <v>8</v>
      </c>
      <c r="I35" s="202" t="n">
        <v>0.2</v>
      </c>
      <c r="J35" s="203" t="n">
        <v>136705</v>
      </c>
      <c r="K35" s="204" t="n">
        <v>0.0731502139643759</v>
      </c>
      <c r="L35" s="205" t="n">
        <v>0.0146300427928752</v>
      </c>
      <c r="M35" s="205" t="n">
        <v>0.0585201711715007</v>
      </c>
      <c r="N35" s="203" t="n">
        <v>9120</v>
      </c>
      <c r="O35" s="203" t="n">
        <v>22995</v>
      </c>
      <c r="P35" s="203" t="n">
        <v>396.607958251794</v>
      </c>
      <c r="Q35" s="205" t="n">
        <v>0.0219298245614035</v>
      </c>
    </row>
    <row r="36" customFormat="false" ht="12.75" hidden="false" customHeight="false" outlineLevel="0" collapsed="false">
      <c r="A36" s="198" t="n">
        <v>2007</v>
      </c>
      <c r="B36" s="199" t="s">
        <v>471</v>
      </c>
      <c r="C36" s="199" t="s">
        <v>472</v>
      </c>
      <c r="D36" s="199" t="s">
        <v>144</v>
      </c>
      <c r="E36" s="200" t="n">
        <v>0</v>
      </c>
      <c r="F36" s="200" t="n">
        <v>0</v>
      </c>
      <c r="G36" s="201" t="n">
        <v>0</v>
      </c>
      <c r="H36" s="201" t="n">
        <v>0</v>
      </c>
      <c r="I36" s="202" t="n">
        <v>0</v>
      </c>
      <c r="J36" s="203" t="n">
        <v>31630</v>
      </c>
      <c r="K36" s="207" t="n">
        <v>0</v>
      </c>
      <c r="L36" s="205" t="n">
        <v>0</v>
      </c>
      <c r="M36" s="205" t="n">
        <v>0</v>
      </c>
      <c r="N36" s="203" t="n">
        <v>1161</v>
      </c>
      <c r="O36" s="203" t="n">
        <v>5001</v>
      </c>
      <c r="P36" s="203" t="n">
        <v>232.153569286143</v>
      </c>
      <c r="Q36" s="205" t="n">
        <f aca="false">G36/N36*100</f>
        <v>0</v>
      </c>
    </row>
    <row r="37" customFormat="false" ht="12.75" hidden="false" customHeight="false" outlineLevel="0" collapsed="false">
      <c r="A37" s="198" t="n">
        <v>2007</v>
      </c>
      <c r="B37" s="199" t="s">
        <v>473</v>
      </c>
      <c r="C37" s="199" t="s">
        <v>474</v>
      </c>
      <c r="D37" s="199" t="s">
        <v>144</v>
      </c>
      <c r="E37" s="200" t="n">
        <v>0</v>
      </c>
      <c r="F37" s="200" t="n">
        <v>0</v>
      </c>
      <c r="G37" s="201" t="n">
        <v>0</v>
      </c>
      <c r="H37" s="201" t="n">
        <v>0</v>
      </c>
      <c r="I37" s="202" t="n">
        <v>0</v>
      </c>
      <c r="J37" s="203" t="n">
        <v>26756</v>
      </c>
      <c r="K37" s="207" t="n">
        <v>0</v>
      </c>
      <c r="L37" s="205" t="n">
        <v>0</v>
      </c>
      <c r="M37" s="205" t="n">
        <v>0</v>
      </c>
      <c r="N37" s="203" t="n">
        <v>598</v>
      </c>
      <c r="O37" s="203" t="n">
        <v>4698</v>
      </c>
      <c r="P37" s="203" t="n">
        <v>127.288207747978</v>
      </c>
      <c r="Q37" s="205" t="n">
        <f aca="false">G37/N37*100</f>
        <v>0</v>
      </c>
    </row>
    <row r="38" customFormat="false" ht="12.75" hidden="false" customHeight="false" outlineLevel="0" collapsed="false">
      <c r="A38" s="198" t="n">
        <v>2007</v>
      </c>
      <c r="B38" s="199" t="s">
        <v>475</v>
      </c>
      <c r="C38" s="199" t="s">
        <v>476</v>
      </c>
      <c r="D38" s="199" t="s">
        <v>144</v>
      </c>
      <c r="E38" s="200" t="n">
        <v>0</v>
      </c>
      <c r="F38" s="200" t="n">
        <v>0</v>
      </c>
      <c r="G38" s="201" t="n">
        <v>0</v>
      </c>
      <c r="H38" s="201" t="n">
        <v>0</v>
      </c>
      <c r="I38" s="202" t="n">
        <v>0</v>
      </c>
      <c r="J38" s="203" t="n">
        <v>33190</v>
      </c>
      <c r="K38" s="207" t="n">
        <v>0</v>
      </c>
      <c r="L38" s="205" t="n">
        <v>0</v>
      </c>
      <c r="M38" s="205" t="n">
        <v>0</v>
      </c>
      <c r="N38" s="203" t="n">
        <v>1178</v>
      </c>
      <c r="O38" s="203" t="n">
        <v>8183</v>
      </c>
      <c r="P38" s="203" t="n">
        <v>143.956983991201</v>
      </c>
      <c r="Q38" s="205" t="n">
        <f aca="false">G38/N38*100</f>
        <v>0</v>
      </c>
    </row>
    <row r="39" customFormat="false" ht="12.75" hidden="false" customHeight="false" outlineLevel="0" collapsed="false">
      <c r="A39" s="198" t="n">
        <v>2007</v>
      </c>
      <c r="B39" s="199" t="s">
        <v>477</v>
      </c>
      <c r="C39" s="199" t="s">
        <v>478</v>
      </c>
      <c r="D39" s="199" t="s">
        <v>144</v>
      </c>
      <c r="E39" s="200" t="n">
        <v>0</v>
      </c>
      <c r="F39" s="200" t="n">
        <v>0</v>
      </c>
      <c r="G39" s="201" t="n">
        <v>0</v>
      </c>
      <c r="H39" s="201" t="n">
        <v>0</v>
      </c>
      <c r="I39" s="202" t="n">
        <v>0</v>
      </c>
      <c r="J39" s="203" t="n">
        <v>11180</v>
      </c>
      <c r="K39" s="207" t="n">
        <v>0</v>
      </c>
      <c r="L39" s="205" t="n">
        <v>0</v>
      </c>
      <c r="M39" s="205" t="n">
        <v>0</v>
      </c>
      <c r="N39" s="203" t="n">
        <v>34</v>
      </c>
      <c r="O39" s="203" t="n">
        <v>1711</v>
      </c>
      <c r="P39" s="203" t="n">
        <v>19.8714202220923</v>
      </c>
      <c r="Q39" s="205" t="n">
        <f aca="false">G39/N39*100</f>
        <v>0</v>
      </c>
    </row>
    <row r="40" customFormat="false" ht="12.75" hidden="false" customHeight="false" outlineLevel="0" collapsed="false">
      <c r="A40" s="198" t="n">
        <v>2007</v>
      </c>
      <c r="B40" s="199" t="s">
        <v>479</v>
      </c>
      <c r="C40" s="199" t="s">
        <v>480</v>
      </c>
      <c r="D40" s="199" t="s">
        <v>145</v>
      </c>
      <c r="E40" s="200" t="n">
        <v>0</v>
      </c>
      <c r="F40" s="200" t="n">
        <v>0</v>
      </c>
      <c r="G40" s="201" t="n">
        <v>0</v>
      </c>
      <c r="H40" s="201" t="n">
        <v>0</v>
      </c>
      <c r="I40" s="202" t="n">
        <v>0</v>
      </c>
      <c r="J40" s="203" t="n">
        <v>20909</v>
      </c>
      <c r="K40" s="204" t="n">
        <v>0</v>
      </c>
      <c r="L40" s="205" t="n">
        <v>0</v>
      </c>
      <c r="M40" s="205" t="n">
        <v>0</v>
      </c>
      <c r="N40" s="203" t="n">
        <v>452</v>
      </c>
      <c r="O40" s="203" t="n">
        <v>2866</v>
      </c>
      <c r="P40" s="203" t="n">
        <v>157.711095603629</v>
      </c>
      <c r="Q40" s="205" t="n">
        <f aca="false">G40/N40*100</f>
        <v>0</v>
      </c>
    </row>
    <row r="41" customFormat="false" ht="12.75" hidden="false" customHeight="false" outlineLevel="0" collapsed="false">
      <c r="A41" s="198" t="n">
        <v>2007</v>
      </c>
      <c r="B41" s="199" t="s">
        <v>481</v>
      </c>
      <c r="C41" s="199" t="s">
        <v>482</v>
      </c>
      <c r="D41" s="199" t="s">
        <v>147</v>
      </c>
      <c r="E41" s="200" t="n">
        <v>0</v>
      </c>
      <c r="F41" s="200" t="n">
        <v>0</v>
      </c>
      <c r="G41" s="201" t="n">
        <v>0</v>
      </c>
      <c r="H41" s="201" t="n">
        <v>0</v>
      </c>
      <c r="I41" s="202" t="n">
        <v>0</v>
      </c>
      <c r="J41" s="203" t="s">
        <v>59</v>
      </c>
      <c r="K41" s="203" t="s">
        <v>59</v>
      </c>
      <c r="L41" s="203" t="s">
        <v>59</v>
      </c>
      <c r="M41" s="203" t="s">
        <v>59</v>
      </c>
      <c r="N41" s="203" t="n">
        <v>164</v>
      </c>
      <c r="O41" s="203" t="s">
        <v>59</v>
      </c>
      <c r="P41" s="203" t="s">
        <v>59</v>
      </c>
      <c r="Q41" s="205" t="n">
        <f aca="false">G41/N41*100</f>
        <v>0</v>
      </c>
    </row>
    <row r="42" customFormat="false" ht="12.75" hidden="false" customHeight="false" outlineLevel="0" collapsed="false">
      <c r="A42" s="198" t="n">
        <v>2007</v>
      </c>
      <c r="B42" s="199" t="s">
        <v>483</v>
      </c>
      <c r="C42" s="199" t="s">
        <v>484</v>
      </c>
      <c r="D42" s="199" t="s">
        <v>410</v>
      </c>
      <c r="E42" s="200" t="n">
        <v>2</v>
      </c>
      <c r="F42" s="200" t="n">
        <v>2</v>
      </c>
      <c r="G42" s="201" t="n">
        <v>0</v>
      </c>
      <c r="H42" s="201" t="n">
        <v>2</v>
      </c>
      <c r="I42" s="202" t="n">
        <v>0</v>
      </c>
      <c r="J42" s="203" t="n">
        <v>72916</v>
      </c>
      <c r="K42" s="204" t="n">
        <v>0.0274288222063745</v>
      </c>
      <c r="L42" s="205" t="n">
        <v>0</v>
      </c>
      <c r="M42" s="205" t="n">
        <v>0.0274288222063745</v>
      </c>
      <c r="N42" s="203" t="n">
        <v>1974</v>
      </c>
      <c r="O42" s="203" t="n">
        <v>7921</v>
      </c>
      <c r="P42" s="203" t="n">
        <v>249.210958212347</v>
      </c>
      <c r="Q42" s="205" t="n">
        <v>0</v>
      </c>
    </row>
    <row r="43" customFormat="false" ht="12.75" hidden="false" customHeight="false" outlineLevel="0" collapsed="false">
      <c r="A43" s="198" t="n">
        <v>2007</v>
      </c>
      <c r="B43" s="199" t="s">
        <v>485</v>
      </c>
      <c r="C43" s="199" t="s">
        <v>486</v>
      </c>
      <c r="D43" s="199" t="s">
        <v>487</v>
      </c>
      <c r="E43" s="200" t="n">
        <v>2</v>
      </c>
      <c r="F43" s="200" t="n">
        <v>2</v>
      </c>
      <c r="G43" s="201" t="n">
        <v>1</v>
      </c>
      <c r="H43" s="201" t="n">
        <v>1</v>
      </c>
      <c r="I43" s="202" t="n">
        <v>0.5</v>
      </c>
      <c r="J43" s="203" t="n">
        <v>55115</v>
      </c>
      <c r="K43" s="207" t="n">
        <v>0.0362877619522816</v>
      </c>
      <c r="L43" s="205" t="n">
        <v>0.0181438809761408</v>
      </c>
      <c r="M43" s="205" t="n">
        <v>0.0181438809761408</v>
      </c>
      <c r="N43" s="203" t="n">
        <v>1809</v>
      </c>
      <c r="O43" s="203" t="n">
        <v>16874</v>
      </c>
      <c r="P43" s="203" t="n">
        <v>107.206352969065</v>
      </c>
      <c r="Q43" s="205" t="n">
        <v>0.0552791597567717</v>
      </c>
    </row>
    <row r="44" customFormat="false" ht="12.75" hidden="false" customHeight="false" outlineLevel="0" collapsed="false">
      <c r="A44" s="198" t="n">
        <v>2007</v>
      </c>
      <c r="B44" s="199" t="s">
        <v>488</v>
      </c>
      <c r="C44" s="199" t="s">
        <v>489</v>
      </c>
      <c r="D44" s="199" t="s">
        <v>145</v>
      </c>
      <c r="E44" s="200" t="n">
        <v>0</v>
      </c>
      <c r="F44" s="200" t="n">
        <v>0</v>
      </c>
      <c r="G44" s="201" t="n">
        <v>0</v>
      </c>
      <c r="H44" s="201" t="n">
        <v>0</v>
      </c>
      <c r="I44" s="202" t="n">
        <v>0</v>
      </c>
      <c r="J44" s="252" t="n">
        <v>98545</v>
      </c>
      <c r="K44" s="204" t="n">
        <v>0</v>
      </c>
      <c r="L44" s="205" t="n">
        <v>0</v>
      </c>
      <c r="M44" s="205" t="n">
        <v>0</v>
      </c>
      <c r="N44" s="200" t="s">
        <v>59</v>
      </c>
      <c r="O44" s="252" t="n">
        <v>21998</v>
      </c>
      <c r="P44" s="200" t="s">
        <v>59</v>
      </c>
      <c r="Q44" s="205" t="s">
        <v>59</v>
      </c>
    </row>
    <row r="45" s="214" customFormat="true" ht="12.75" hidden="false" customHeight="false" outlineLevel="0" collapsed="false">
      <c r="A45" s="209"/>
      <c r="B45" s="210"/>
      <c r="C45" s="210" t="s">
        <v>490</v>
      </c>
      <c r="D45" s="210" t="s">
        <v>226</v>
      </c>
      <c r="E45" s="200" t="n">
        <v>3</v>
      </c>
      <c r="F45" s="200" t="n">
        <v>3</v>
      </c>
      <c r="G45" s="201" t="n">
        <v>0</v>
      </c>
      <c r="H45" s="201" t="n">
        <v>3</v>
      </c>
      <c r="I45" s="202" t="n">
        <v>0</v>
      </c>
      <c r="J45" s="203" t="s">
        <v>59</v>
      </c>
      <c r="K45" s="203" t="s">
        <v>59</v>
      </c>
      <c r="L45" s="203" t="s">
        <v>59</v>
      </c>
      <c r="M45" s="203" t="s">
        <v>59</v>
      </c>
      <c r="N45" s="203" t="s">
        <v>59</v>
      </c>
      <c r="O45" s="203" t="s">
        <v>59</v>
      </c>
      <c r="P45" s="203" t="s">
        <v>59</v>
      </c>
      <c r="Q45" s="205" t="s">
        <v>59</v>
      </c>
      <c r="S45" s="0"/>
      <c r="T45" s="0"/>
      <c r="U45" s="0"/>
      <c r="V45" s="0"/>
    </row>
    <row r="46" customFormat="false" ht="12.75" hidden="false" customHeight="false" outlineLevel="0" collapsed="false">
      <c r="A46" s="198" t="n">
        <v>2007</v>
      </c>
      <c r="B46" s="199" t="s">
        <v>491</v>
      </c>
      <c r="C46" s="199" t="s">
        <v>115</v>
      </c>
      <c r="D46" s="199" t="s">
        <v>410</v>
      </c>
      <c r="E46" s="200" t="n">
        <v>5</v>
      </c>
      <c r="F46" s="200" t="n">
        <v>5</v>
      </c>
      <c r="G46" s="201" t="n">
        <v>1</v>
      </c>
      <c r="H46" s="201" t="n">
        <v>4</v>
      </c>
      <c r="I46" s="202" t="n">
        <v>0.2</v>
      </c>
      <c r="J46" s="203" t="n">
        <v>60895</v>
      </c>
      <c r="K46" s="204" t="n">
        <v>0.0821085474997947</v>
      </c>
      <c r="L46" s="205" t="n">
        <v>0.0164217094999589</v>
      </c>
      <c r="M46" s="205" t="n">
        <v>0.0656868379998358</v>
      </c>
      <c r="N46" s="203" t="n">
        <v>8285</v>
      </c>
      <c r="O46" s="203" t="n">
        <v>11009</v>
      </c>
      <c r="P46" s="203" t="n">
        <v>752.566082296303</v>
      </c>
      <c r="Q46" s="205" t="n">
        <v>0.012070006035003</v>
      </c>
    </row>
    <row r="47" customFormat="false" ht="12.75" hidden="false" customHeight="false" outlineLevel="0" collapsed="false">
      <c r="A47" s="215" t="n">
        <v>2007</v>
      </c>
      <c r="B47" s="216" t="s">
        <v>492</v>
      </c>
      <c r="C47" s="216" t="s">
        <v>493</v>
      </c>
      <c r="D47" s="216" t="s">
        <v>226</v>
      </c>
      <c r="E47" s="217"/>
      <c r="F47" s="217"/>
      <c r="G47" s="218"/>
      <c r="H47" s="218"/>
      <c r="I47" s="219"/>
      <c r="J47" s="220" t="n">
        <v>336</v>
      </c>
      <c r="K47" s="221"/>
      <c r="L47" s="222"/>
      <c r="M47" s="222"/>
      <c r="N47" s="220" t="n">
        <v>9</v>
      </c>
      <c r="O47" s="220" t="n">
        <v>77</v>
      </c>
      <c r="P47" s="220" t="n">
        <v>116.883116883117</v>
      </c>
      <c r="Q47" s="222" t="n">
        <f aca="false">G47/N47*100</f>
        <v>0</v>
      </c>
    </row>
    <row r="48" customFormat="false" ht="12.75" hidden="false" customHeight="false" outlineLevel="0" collapsed="false">
      <c r="A48" s="198" t="n">
        <v>2007</v>
      </c>
      <c r="B48" s="199" t="s">
        <v>494</v>
      </c>
      <c r="C48" s="199" t="s">
        <v>118</v>
      </c>
      <c r="D48" s="199" t="s">
        <v>145</v>
      </c>
      <c r="E48" s="200" t="n">
        <v>0</v>
      </c>
      <c r="F48" s="200" t="n">
        <v>0</v>
      </c>
      <c r="G48" s="201" t="n">
        <v>0</v>
      </c>
      <c r="H48" s="201" t="n">
        <v>0</v>
      </c>
      <c r="I48" s="202" t="n">
        <v>0</v>
      </c>
      <c r="J48" s="203" t="n">
        <v>42099</v>
      </c>
      <c r="K48" s="207"/>
      <c r="L48" s="205"/>
      <c r="M48" s="205"/>
      <c r="N48" s="203" t="n">
        <v>807</v>
      </c>
      <c r="O48" s="203" t="n">
        <v>6875</v>
      </c>
      <c r="P48" s="203" t="n">
        <v>117.381818181818</v>
      </c>
      <c r="Q48" s="205" t="n">
        <f aca="false">G48/N48*100</f>
        <v>0</v>
      </c>
    </row>
    <row r="49" customFormat="false" ht="12.75" hidden="false" customHeight="false" outlineLevel="0" collapsed="false">
      <c r="A49" s="198" t="n">
        <v>2007</v>
      </c>
      <c r="B49" s="199" t="s">
        <v>495</v>
      </c>
      <c r="C49" s="199" t="s">
        <v>119</v>
      </c>
      <c r="D49" s="199" t="s">
        <v>151</v>
      </c>
      <c r="E49" s="200" t="n">
        <v>2</v>
      </c>
      <c r="F49" s="200" t="n">
        <v>2</v>
      </c>
      <c r="G49" s="201" t="n">
        <v>0</v>
      </c>
      <c r="H49" s="201" t="n">
        <v>2</v>
      </c>
      <c r="I49" s="202" t="n">
        <v>0</v>
      </c>
      <c r="J49" s="203" t="n">
        <v>49979</v>
      </c>
      <c r="K49" s="204" t="n">
        <v>0.0400168070589648</v>
      </c>
      <c r="L49" s="205" t="n">
        <v>0</v>
      </c>
      <c r="M49" s="205" t="n">
        <v>0.0400168070589648</v>
      </c>
      <c r="N49" s="203" t="n">
        <v>2068</v>
      </c>
      <c r="O49" s="203" t="n">
        <v>11280</v>
      </c>
      <c r="P49" s="203" t="n">
        <v>183.333333333333</v>
      </c>
      <c r="Q49" s="205" t="n">
        <v>0</v>
      </c>
    </row>
    <row r="50" customFormat="false" ht="12.75" hidden="false" customHeight="false" outlineLevel="0" collapsed="false">
      <c r="A50" s="198" t="n">
        <v>2007</v>
      </c>
      <c r="B50" s="199" t="s">
        <v>496</v>
      </c>
      <c r="C50" s="199" t="s">
        <v>497</v>
      </c>
      <c r="D50" s="199" t="s">
        <v>151</v>
      </c>
      <c r="E50" s="200" t="n">
        <v>0</v>
      </c>
      <c r="F50" s="200" t="n">
        <v>0</v>
      </c>
      <c r="G50" s="201" t="n">
        <v>0</v>
      </c>
      <c r="H50" s="201" t="n">
        <v>0</v>
      </c>
      <c r="I50" s="202" t="n">
        <v>0</v>
      </c>
      <c r="J50" s="203" t="n">
        <v>31961</v>
      </c>
      <c r="K50" s="207" t="n">
        <v>0</v>
      </c>
      <c r="L50" s="205" t="n">
        <v>0</v>
      </c>
      <c r="M50" s="205" t="n">
        <v>0</v>
      </c>
      <c r="N50" s="203" t="n">
        <v>965</v>
      </c>
      <c r="O50" s="203" t="n">
        <v>5702</v>
      </c>
      <c r="P50" s="203" t="n">
        <v>169.238863556647</v>
      </c>
      <c r="Q50" s="205" t="n">
        <f aca="false">G50/N50*100</f>
        <v>0</v>
      </c>
    </row>
    <row r="51" customFormat="false" ht="12.75" hidden="false" customHeight="false" outlineLevel="0" collapsed="false">
      <c r="A51" s="198" t="n">
        <v>2007</v>
      </c>
      <c r="B51" s="199" t="s">
        <v>498</v>
      </c>
      <c r="C51" s="199" t="s">
        <v>121</v>
      </c>
      <c r="D51" s="199" t="s">
        <v>417</v>
      </c>
      <c r="E51" s="200" t="n">
        <v>0</v>
      </c>
      <c r="F51" s="200" t="n">
        <v>0</v>
      </c>
      <c r="G51" s="201" t="n">
        <v>0</v>
      </c>
      <c r="H51" s="201" t="n">
        <v>0</v>
      </c>
      <c r="I51" s="202" t="n">
        <v>0</v>
      </c>
      <c r="J51" s="203" t="n">
        <v>54379</v>
      </c>
      <c r="K51" s="207" t="n">
        <v>0</v>
      </c>
      <c r="L51" s="205" t="n">
        <v>0</v>
      </c>
      <c r="M51" s="205" t="n">
        <v>0</v>
      </c>
      <c r="N51" s="203" t="n">
        <v>1519</v>
      </c>
      <c r="O51" s="203" t="n">
        <v>14933</v>
      </c>
      <c r="P51" s="203" t="n">
        <v>101.721020558495</v>
      </c>
      <c r="Q51" s="205" t="n">
        <f aca="false">G51/N51*100</f>
        <v>0</v>
      </c>
    </row>
    <row r="52" customFormat="false" ht="12.75" hidden="false" customHeight="false" outlineLevel="0" collapsed="false">
      <c r="A52" s="198" t="n">
        <v>2007</v>
      </c>
      <c r="B52" s="199" t="s">
        <v>499</v>
      </c>
      <c r="C52" s="199" t="s">
        <v>500</v>
      </c>
      <c r="D52" s="199" t="s">
        <v>487</v>
      </c>
      <c r="E52" s="200" t="n">
        <v>0</v>
      </c>
      <c r="F52" s="200" t="n">
        <v>0</v>
      </c>
      <c r="G52" s="201" t="n">
        <v>0</v>
      </c>
      <c r="H52" s="201" t="n">
        <v>0</v>
      </c>
      <c r="I52" s="202" t="n">
        <v>0</v>
      </c>
      <c r="J52" s="203" t="n">
        <v>8824</v>
      </c>
      <c r="K52" s="207" t="n">
        <v>0</v>
      </c>
      <c r="L52" s="205" t="n">
        <v>0</v>
      </c>
      <c r="M52" s="205" t="n">
        <v>0</v>
      </c>
      <c r="N52" s="203" t="n">
        <v>5</v>
      </c>
      <c r="O52" s="203" t="n">
        <v>3285</v>
      </c>
      <c r="P52" s="203" t="n">
        <v>1.5220700152207</v>
      </c>
      <c r="Q52" s="205" t="n">
        <f aca="false">G52/N52*100</f>
        <v>0</v>
      </c>
    </row>
    <row r="53" customFormat="false" ht="12.75" hidden="false" customHeight="false" outlineLevel="0" collapsed="false">
      <c r="A53" s="198" t="n">
        <v>2007</v>
      </c>
      <c r="B53" s="199" t="s">
        <v>501</v>
      </c>
      <c r="C53" s="199" t="s">
        <v>502</v>
      </c>
      <c r="D53" s="199" t="s">
        <v>151</v>
      </c>
      <c r="E53" s="200" t="n">
        <v>6</v>
      </c>
      <c r="F53" s="200" t="n">
        <v>6</v>
      </c>
      <c r="G53" s="201" t="n">
        <v>3</v>
      </c>
      <c r="H53" s="201" t="n">
        <v>3</v>
      </c>
      <c r="I53" s="202" t="n">
        <v>0.5</v>
      </c>
      <c r="J53" s="203" t="n">
        <v>88143</v>
      </c>
      <c r="K53" s="204" t="n">
        <v>0.0680712024777918</v>
      </c>
      <c r="L53" s="205" t="n">
        <v>0.0340356012388959</v>
      </c>
      <c r="M53" s="205" t="n">
        <v>0.0340356012388959</v>
      </c>
      <c r="N53" s="203" t="n">
        <v>5201</v>
      </c>
      <c r="O53" s="203" t="n">
        <v>17448</v>
      </c>
      <c r="P53" s="203" t="n">
        <v>298.085740486016</v>
      </c>
      <c r="Q53" s="205" t="n">
        <v>0.0576812151509325</v>
      </c>
    </row>
    <row r="54" customFormat="false" ht="12.75" hidden="false" customHeight="false" outlineLevel="0" collapsed="false">
      <c r="A54" s="198" t="n">
        <v>2007</v>
      </c>
      <c r="B54" s="199" t="s">
        <v>503</v>
      </c>
      <c r="C54" s="199" t="s">
        <v>504</v>
      </c>
      <c r="D54" s="199" t="s">
        <v>150</v>
      </c>
      <c r="E54" s="200" t="n">
        <v>4</v>
      </c>
      <c r="F54" s="200" t="n">
        <v>4</v>
      </c>
      <c r="G54" s="201" t="n">
        <v>2</v>
      </c>
      <c r="H54" s="201" t="n">
        <v>2</v>
      </c>
      <c r="I54" s="202" t="n">
        <v>0.5</v>
      </c>
      <c r="J54" s="203" t="n">
        <v>55554</v>
      </c>
      <c r="K54" s="204" t="n">
        <v>0.0720020160564496</v>
      </c>
      <c r="L54" s="205" t="n">
        <v>0.0360010080282248</v>
      </c>
      <c r="M54" s="205" t="n">
        <v>0.0360010080282248</v>
      </c>
      <c r="N54" s="203" t="n">
        <v>1577</v>
      </c>
      <c r="O54" s="203" t="n">
        <v>8749</v>
      </c>
      <c r="P54" s="203" t="n">
        <v>180.249171333867</v>
      </c>
      <c r="Q54" s="205" t="n">
        <v>0.126823081800888</v>
      </c>
    </row>
    <row r="55" customFormat="false" ht="12.75" hidden="false" customHeight="false" outlineLevel="0" collapsed="false">
      <c r="A55" s="198" t="n">
        <v>2007</v>
      </c>
      <c r="B55" s="199" t="s">
        <v>505</v>
      </c>
      <c r="C55" s="199" t="s">
        <v>506</v>
      </c>
      <c r="D55" s="199" t="s">
        <v>149</v>
      </c>
      <c r="E55" s="200" t="n">
        <v>4</v>
      </c>
      <c r="F55" s="200" t="n">
        <v>4</v>
      </c>
      <c r="G55" s="201" t="n">
        <v>3</v>
      </c>
      <c r="H55" s="201" t="n">
        <v>1</v>
      </c>
      <c r="I55" s="202" t="n">
        <v>0.75</v>
      </c>
      <c r="J55" s="203" t="n">
        <v>74538</v>
      </c>
      <c r="K55" s="207" t="n">
        <v>0.0536639029756634</v>
      </c>
      <c r="L55" s="205" t="n">
        <v>0.0402479272317476</v>
      </c>
      <c r="M55" s="205" t="n">
        <v>0.0134159757439159</v>
      </c>
      <c r="N55" s="203" t="n">
        <v>2676</v>
      </c>
      <c r="O55" s="203" t="n">
        <v>11900</v>
      </c>
      <c r="P55" s="203" t="n">
        <v>224.873949579832</v>
      </c>
      <c r="Q55" s="205" t="n">
        <v>0.112107623318386</v>
      </c>
    </row>
    <row r="56" customFormat="false" ht="12.75" hidden="false" customHeight="false" outlineLevel="0" collapsed="false">
      <c r="A56" s="198" t="n">
        <v>2007</v>
      </c>
      <c r="B56" s="199" t="s">
        <v>507</v>
      </c>
      <c r="C56" s="199" t="s">
        <v>316</v>
      </c>
      <c r="D56" s="199" t="s">
        <v>487</v>
      </c>
      <c r="E56" s="200" t="n">
        <v>3</v>
      </c>
      <c r="F56" s="200" t="n">
        <v>3</v>
      </c>
      <c r="G56" s="201" t="n">
        <v>0</v>
      </c>
      <c r="H56" s="201" t="n">
        <v>3</v>
      </c>
      <c r="I56" s="202" t="n">
        <v>0</v>
      </c>
      <c r="J56" s="203" t="n">
        <v>42693</v>
      </c>
      <c r="K56" s="204" t="n">
        <v>0.0702691307708524</v>
      </c>
      <c r="L56" s="205" t="n">
        <v>0</v>
      </c>
      <c r="M56" s="205" t="n">
        <v>0.0702691307708524</v>
      </c>
      <c r="N56" s="203" t="n">
        <v>1445</v>
      </c>
      <c r="O56" s="203" t="n">
        <v>4732</v>
      </c>
      <c r="P56" s="203" t="n">
        <v>305.367709213863</v>
      </c>
      <c r="Q56" s="205" t="n">
        <v>0</v>
      </c>
    </row>
    <row r="57" customFormat="false" ht="12.75" hidden="false" customHeight="false" outlineLevel="0" collapsed="false">
      <c r="A57" s="215" t="n">
        <v>2007</v>
      </c>
      <c r="B57" s="216" t="s">
        <v>508</v>
      </c>
      <c r="C57" s="216" t="s">
        <v>509</v>
      </c>
      <c r="D57" s="216" t="s">
        <v>226</v>
      </c>
      <c r="E57" s="217" t="n">
        <v>0</v>
      </c>
      <c r="F57" s="217" t="n">
        <v>0</v>
      </c>
      <c r="G57" s="218" t="n">
        <v>0</v>
      </c>
      <c r="H57" s="218" t="n">
        <v>0</v>
      </c>
      <c r="I57" s="219" t="n">
        <v>0</v>
      </c>
      <c r="J57" s="220" t="n">
        <v>26552</v>
      </c>
      <c r="K57" s="223"/>
      <c r="L57" s="222"/>
      <c r="M57" s="222"/>
      <c r="N57" s="220" t="n">
        <v>329</v>
      </c>
      <c r="O57" s="220" t="n">
        <v>879</v>
      </c>
      <c r="P57" s="220" t="n">
        <v>374.288964732651</v>
      </c>
      <c r="Q57" s="222" t="n">
        <f aca="false">G57/N57*100</f>
        <v>0</v>
      </c>
    </row>
    <row r="58" customFormat="false" ht="12.75" hidden="false" customHeight="false" outlineLevel="0" collapsed="false">
      <c r="A58" s="198" t="n">
        <v>2007</v>
      </c>
      <c r="B58" s="199" t="s">
        <v>510</v>
      </c>
      <c r="C58" s="199" t="s">
        <v>129</v>
      </c>
      <c r="D58" s="199" t="s">
        <v>487</v>
      </c>
      <c r="E58" s="200" t="n">
        <v>40</v>
      </c>
      <c r="F58" s="200" t="n">
        <v>40</v>
      </c>
      <c r="G58" s="201" t="n">
        <v>20</v>
      </c>
      <c r="H58" s="201" t="n">
        <v>20</v>
      </c>
      <c r="I58" s="202" t="n">
        <v>0.5</v>
      </c>
      <c r="J58" s="203" t="n">
        <v>300653</v>
      </c>
      <c r="K58" s="204" t="n">
        <v>0.133043741456097</v>
      </c>
      <c r="L58" s="205" t="n">
        <v>0.0665218707280486</v>
      </c>
      <c r="M58" s="205" t="n">
        <v>0.0665218707280486</v>
      </c>
      <c r="N58" s="203" t="n">
        <v>15589</v>
      </c>
      <c r="O58" s="203" t="n">
        <v>23927</v>
      </c>
      <c r="P58" s="203" t="n">
        <v>651.523383625193</v>
      </c>
      <c r="Q58" s="205" t="n">
        <v>0.128295593046379</v>
      </c>
    </row>
    <row r="59" customFormat="false" ht="12.75" hidden="false" customHeight="false" outlineLevel="0" collapsed="false">
      <c r="A59" s="198" t="n">
        <v>2007</v>
      </c>
      <c r="B59" s="199" t="s">
        <v>511</v>
      </c>
      <c r="C59" s="199" t="s">
        <v>130</v>
      </c>
      <c r="D59" s="199" t="s">
        <v>144</v>
      </c>
      <c r="E59" s="200" t="n">
        <v>1</v>
      </c>
      <c r="F59" s="200" t="n">
        <v>1</v>
      </c>
      <c r="G59" s="201" t="n">
        <v>0</v>
      </c>
      <c r="H59" s="201" t="n">
        <v>1</v>
      </c>
      <c r="I59" s="202" t="n">
        <v>0</v>
      </c>
      <c r="J59" s="203" t="n">
        <v>25782</v>
      </c>
      <c r="K59" s="207" t="n">
        <v>0.0387867504460476</v>
      </c>
      <c r="L59" s="205" t="n">
        <v>0</v>
      </c>
      <c r="M59" s="205" t="n">
        <v>0.0387867504460476</v>
      </c>
      <c r="N59" s="203" t="n">
        <v>677</v>
      </c>
      <c r="O59" s="203" t="n">
        <v>3901</v>
      </c>
      <c r="P59" s="203" t="n">
        <v>173.545244809023</v>
      </c>
      <c r="Q59" s="205" t="n">
        <v>0</v>
      </c>
    </row>
    <row r="60" customFormat="false" ht="12.75" hidden="false" customHeight="false" outlineLevel="0" collapsed="false">
      <c r="A60" s="198" t="n">
        <v>2007</v>
      </c>
      <c r="B60" s="199" t="s">
        <v>512</v>
      </c>
      <c r="C60" s="199" t="s">
        <v>131</v>
      </c>
      <c r="D60" s="199" t="s">
        <v>149</v>
      </c>
      <c r="E60" s="200" t="n">
        <v>1</v>
      </c>
      <c r="F60" s="200" t="n">
        <v>1</v>
      </c>
      <c r="G60" s="201" t="n">
        <v>0</v>
      </c>
      <c r="H60" s="201" t="n">
        <v>1</v>
      </c>
      <c r="I60" s="202" t="n">
        <v>0</v>
      </c>
      <c r="J60" s="203" t="n">
        <v>87742</v>
      </c>
      <c r="K60" s="204" t="n">
        <v>0.0113970504433453</v>
      </c>
      <c r="L60" s="205" t="n">
        <v>0</v>
      </c>
      <c r="M60" s="205" t="n">
        <v>0.0113970504433453</v>
      </c>
      <c r="N60" s="203" t="n">
        <v>2762</v>
      </c>
      <c r="O60" s="203" t="n">
        <v>15809</v>
      </c>
      <c r="P60" s="203" t="n">
        <v>174.710607881586</v>
      </c>
      <c r="Q60" s="205" t="n">
        <v>0</v>
      </c>
    </row>
    <row r="61" customFormat="false" ht="12.75" hidden="false" customHeight="false" outlineLevel="0" collapsed="false">
      <c r="A61" s="198" t="n">
        <v>2007</v>
      </c>
      <c r="B61" s="199" t="s">
        <v>513</v>
      </c>
      <c r="C61" s="199" t="s">
        <v>132</v>
      </c>
      <c r="D61" s="199" t="s">
        <v>487</v>
      </c>
      <c r="E61" s="200" t="n">
        <v>1</v>
      </c>
      <c r="F61" s="200" t="n">
        <v>1</v>
      </c>
      <c r="G61" s="201" t="n">
        <v>0</v>
      </c>
      <c r="H61" s="201" t="n">
        <v>1</v>
      </c>
      <c r="I61" s="202" t="n">
        <v>0</v>
      </c>
      <c r="J61" s="203" t="n">
        <v>44758</v>
      </c>
      <c r="K61" s="207" t="n">
        <v>0.0223423745475669</v>
      </c>
      <c r="L61" s="205" t="n">
        <v>0</v>
      </c>
      <c r="M61" s="205" t="n">
        <v>0.0223423745475669</v>
      </c>
      <c r="N61" s="203" t="n">
        <v>453</v>
      </c>
      <c r="O61" s="203" t="n">
        <v>1819</v>
      </c>
      <c r="P61" s="203" t="n">
        <v>249.037932930181</v>
      </c>
      <c r="Q61" s="205" t="n">
        <v>0</v>
      </c>
    </row>
    <row r="62" customFormat="false" ht="12.75" hidden="false" customHeight="false" outlineLevel="0" collapsed="false">
      <c r="A62" s="198" t="n">
        <v>2007</v>
      </c>
      <c r="B62" s="199" t="s">
        <v>514</v>
      </c>
      <c r="C62" s="199" t="s">
        <v>515</v>
      </c>
      <c r="D62" s="199" t="s">
        <v>150</v>
      </c>
      <c r="E62" s="200" t="n">
        <v>0</v>
      </c>
      <c r="F62" s="200" t="n">
        <v>0</v>
      </c>
      <c r="G62" s="201" t="n">
        <v>0</v>
      </c>
      <c r="H62" s="201" t="n">
        <v>0</v>
      </c>
      <c r="I62" s="202" t="n">
        <v>0</v>
      </c>
      <c r="J62" s="203" t="n">
        <v>20496</v>
      </c>
      <c r="K62" s="207" t="n">
        <v>0</v>
      </c>
      <c r="L62" s="205" t="n">
        <v>0</v>
      </c>
      <c r="M62" s="205" t="n">
        <v>0</v>
      </c>
      <c r="N62" s="203" t="n">
        <v>49</v>
      </c>
      <c r="O62" s="203" t="n">
        <v>2511</v>
      </c>
      <c r="P62" s="203" t="n">
        <v>19.5141377937077</v>
      </c>
      <c r="Q62" s="205" t="n">
        <f aca="false">G62/N62*100</f>
        <v>0</v>
      </c>
    </row>
    <row r="63" customFormat="false" ht="12.75" hidden="false" customHeight="false" outlineLevel="0" collapsed="false">
      <c r="A63" s="198" t="n">
        <v>2007</v>
      </c>
      <c r="B63" s="199" t="s">
        <v>516</v>
      </c>
      <c r="C63" s="199" t="s">
        <v>134</v>
      </c>
      <c r="D63" s="199" t="s">
        <v>487</v>
      </c>
      <c r="E63" s="200" t="n">
        <v>0</v>
      </c>
      <c r="F63" s="200" t="n">
        <v>0</v>
      </c>
      <c r="G63" s="201" t="n">
        <v>0</v>
      </c>
      <c r="H63" s="201" t="n">
        <v>0</v>
      </c>
      <c r="I63" s="202" t="n">
        <v>0</v>
      </c>
      <c r="J63" s="203" t="n">
        <v>25826</v>
      </c>
      <c r="K63" s="204" t="n">
        <v>0</v>
      </c>
      <c r="L63" s="205" t="n">
        <v>0</v>
      </c>
      <c r="M63" s="205" t="n">
        <v>0</v>
      </c>
      <c r="N63" s="203" t="n">
        <v>787</v>
      </c>
      <c r="O63" s="203" t="n">
        <v>6752</v>
      </c>
      <c r="P63" s="203" t="n">
        <v>116.558056872038</v>
      </c>
      <c r="Q63" s="205" t="n">
        <f aca="false">G63/N63*100</f>
        <v>0</v>
      </c>
    </row>
    <row r="64" customFormat="false" ht="12.75" hidden="false" customHeight="false" outlineLevel="0" collapsed="false">
      <c r="A64" s="198" t="n">
        <v>2007</v>
      </c>
      <c r="B64" s="199" t="s">
        <v>517</v>
      </c>
      <c r="C64" s="199" t="s">
        <v>518</v>
      </c>
      <c r="D64" s="199" t="s">
        <v>147</v>
      </c>
      <c r="E64" s="200" t="n">
        <v>1</v>
      </c>
      <c r="F64" s="200" t="n">
        <v>1</v>
      </c>
      <c r="G64" s="201" t="n">
        <v>1</v>
      </c>
      <c r="H64" s="201" t="n">
        <v>0</v>
      </c>
      <c r="I64" s="202" t="n">
        <v>1</v>
      </c>
      <c r="J64" s="203" t="n">
        <v>46336</v>
      </c>
      <c r="K64" s="204" t="n">
        <v>0.0215814917127072</v>
      </c>
      <c r="L64" s="205" t="n">
        <v>0.0215814917127072</v>
      </c>
      <c r="M64" s="205" t="n">
        <v>0</v>
      </c>
      <c r="N64" s="203" t="n">
        <v>1055</v>
      </c>
      <c r="O64" s="203" t="s">
        <v>59</v>
      </c>
      <c r="P64" s="203" t="s">
        <v>59</v>
      </c>
      <c r="Q64" s="205" t="n">
        <f aca="false">G64/N64*100</f>
        <v>0.0947867298578199</v>
      </c>
    </row>
    <row r="65" customFormat="false" ht="12.75" hidden="false" customHeight="false" outlineLevel="0" collapsed="false">
      <c r="A65" s="209" t="n">
        <v>2007</v>
      </c>
      <c r="B65" s="210" t="s">
        <v>519</v>
      </c>
      <c r="C65" s="210" t="s">
        <v>520</v>
      </c>
      <c r="D65" s="210" t="s">
        <v>487</v>
      </c>
      <c r="E65" s="211" t="n">
        <v>32</v>
      </c>
      <c r="F65" s="211" t="n">
        <v>32</v>
      </c>
      <c r="G65" s="212" t="n">
        <v>10</v>
      </c>
      <c r="H65" s="212" t="n">
        <v>22</v>
      </c>
      <c r="I65" s="213" t="n">
        <v>0.3125</v>
      </c>
      <c r="J65" s="224" t="n">
        <v>176854</v>
      </c>
      <c r="K65" s="204" t="n">
        <v>0.18094021056917</v>
      </c>
      <c r="L65" s="204" t="n">
        <v>0.0565438158028656</v>
      </c>
      <c r="M65" s="204" t="n">
        <v>0.124396394766304</v>
      </c>
      <c r="N65" s="224" t="n">
        <v>9252</v>
      </c>
      <c r="O65" s="224" t="n">
        <v>15937</v>
      </c>
      <c r="P65" s="224" t="n">
        <v>580.535859948547</v>
      </c>
      <c r="Q65" s="205" t="n">
        <v>0.108084738434933</v>
      </c>
      <c r="S65" s="214"/>
      <c r="T65" s="214"/>
      <c r="U65" s="214"/>
      <c r="V65" s="214"/>
    </row>
    <row r="66" customFormat="false" ht="12.75" hidden="false" customHeight="false" outlineLevel="0" collapsed="false">
      <c r="A66" s="209" t="n">
        <v>2007</v>
      </c>
      <c r="B66" s="210" t="s">
        <v>521</v>
      </c>
      <c r="C66" s="210" t="s">
        <v>522</v>
      </c>
      <c r="D66" s="210" t="s">
        <v>151</v>
      </c>
      <c r="E66" s="200"/>
      <c r="F66" s="200"/>
      <c r="G66" s="201"/>
      <c r="H66" s="201"/>
      <c r="I66" s="202"/>
      <c r="J66" s="224"/>
      <c r="K66" s="207"/>
      <c r="L66" s="205"/>
      <c r="M66" s="205"/>
      <c r="N66" s="224"/>
      <c r="O66" s="224"/>
      <c r="P66" s="224"/>
      <c r="Q66" s="205"/>
      <c r="S66" s="214"/>
      <c r="T66" s="214"/>
      <c r="U66" s="214"/>
      <c r="V66" s="214"/>
    </row>
    <row r="67" customFormat="false" ht="12.75" hidden="false" customHeight="false" outlineLevel="0" collapsed="false">
      <c r="A67" s="209" t="n">
        <v>2007</v>
      </c>
      <c r="B67" s="210" t="s">
        <v>523</v>
      </c>
      <c r="C67" s="210" t="s">
        <v>524</v>
      </c>
      <c r="D67" s="210" t="s">
        <v>149</v>
      </c>
      <c r="E67" s="211" t="n">
        <v>8</v>
      </c>
      <c r="F67" s="211" t="n">
        <v>8</v>
      </c>
      <c r="G67" s="212" t="n">
        <v>3</v>
      </c>
      <c r="H67" s="212" t="n">
        <v>5</v>
      </c>
      <c r="I67" s="213" t="n">
        <v>0.375</v>
      </c>
      <c r="J67" s="224" t="n">
        <v>142950</v>
      </c>
      <c r="K67" s="204" t="n">
        <v>0.055963623644631</v>
      </c>
      <c r="L67" s="204" t="n">
        <v>0.0209863588667366</v>
      </c>
      <c r="M67" s="204" t="n">
        <v>0.0349772647778944</v>
      </c>
      <c r="N67" s="224" t="n">
        <v>7632</v>
      </c>
      <c r="O67" s="224" t="n">
        <v>24025</v>
      </c>
      <c r="P67" s="224" t="n">
        <v>317.669094693028</v>
      </c>
      <c r="Q67" s="205" t="n">
        <v>0.0393081761006289</v>
      </c>
      <c r="S67" s="214"/>
      <c r="T67" s="214"/>
      <c r="U67" s="214"/>
      <c r="V67" s="214"/>
    </row>
    <row r="68" customFormat="false" ht="12.75" hidden="false" customHeight="false" outlineLevel="0" collapsed="false">
      <c r="A68" s="209" t="n">
        <v>2007</v>
      </c>
      <c r="B68" s="210" t="s">
        <v>525</v>
      </c>
      <c r="C68" s="210" t="s">
        <v>526</v>
      </c>
      <c r="D68" s="210" t="s">
        <v>149</v>
      </c>
      <c r="E68" s="211" t="n">
        <v>4</v>
      </c>
      <c r="F68" s="211" t="n">
        <v>4</v>
      </c>
      <c r="G68" s="212" t="n">
        <v>0</v>
      </c>
      <c r="H68" s="212" t="n">
        <v>4</v>
      </c>
      <c r="I68" s="213" t="n">
        <v>0</v>
      </c>
      <c r="J68" s="224" t="n">
        <v>74444</v>
      </c>
      <c r="K68" s="204" t="n">
        <v>0.0537316640696362</v>
      </c>
      <c r="L68" s="204" t="n">
        <v>0</v>
      </c>
      <c r="M68" s="204" t="n">
        <v>0.0537316640696362</v>
      </c>
      <c r="N68" s="224" t="n">
        <v>2844</v>
      </c>
      <c r="O68" s="224" t="n">
        <v>16793</v>
      </c>
      <c r="P68" s="224" t="n">
        <v>169.356279402132</v>
      </c>
      <c r="Q68" s="205" t="n">
        <v>0</v>
      </c>
      <c r="S68" s="214"/>
      <c r="T68" s="214"/>
      <c r="U68" s="214"/>
      <c r="V68" s="214"/>
    </row>
    <row r="69" s="231" customFormat="true" ht="12.75" hidden="false" customHeight="false" outlineLevel="0" collapsed="false">
      <c r="A69" s="225"/>
      <c r="B69" s="225"/>
      <c r="C69" s="225"/>
      <c r="D69" s="225"/>
      <c r="E69" s="226" t="n">
        <f aca="false">SUM(E2:E68)</f>
        <v>330</v>
      </c>
      <c r="F69" s="226" t="n">
        <f aca="false">SUM(F2:F68)</f>
        <v>329</v>
      </c>
      <c r="G69" s="226" t="n">
        <f aca="false">SUM(G2:G68)</f>
        <v>110</v>
      </c>
      <c r="H69" s="226" t="n">
        <f aca="false">SUM(H2:H68)</f>
        <v>219</v>
      </c>
      <c r="I69" s="227" t="n">
        <f aca="false">G69/F69</f>
        <v>0.334346504559271</v>
      </c>
      <c r="J69" s="253" t="n">
        <f aca="false">SUM(J2:J68)</f>
        <v>3933626</v>
      </c>
      <c r="K69" s="229"/>
      <c r="L69" s="229"/>
      <c r="M69" s="229"/>
      <c r="N69" s="228" t="n">
        <f aca="false">SUM(N2:N68)</f>
        <v>178856</v>
      </c>
      <c r="O69" s="253" t="n">
        <f aca="false">SUM(O2:O68)</f>
        <v>627564</v>
      </c>
      <c r="P69" s="228"/>
      <c r="Q69" s="230"/>
      <c r="S69" s="109"/>
      <c r="T69" s="109"/>
      <c r="U69" s="109"/>
      <c r="V69" s="109"/>
    </row>
    <row r="70" s="214" customFormat="true" ht="12.75" hidden="false" customHeight="false" outlineLevel="0" collapsed="false">
      <c r="E70" s="232" t="n">
        <v>330</v>
      </c>
      <c r="F70" s="232" t="n">
        <v>329</v>
      </c>
      <c r="G70" s="233" t="n">
        <v>110</v>
      </c>
      <c r="H70" s="232" t="n">
        <f aca="false">F70-G70</f>
        <v>219</v>
      </c>
      <c r="I70" s="254"/>
      <c r="J70" s="228"/>
      <c r="K70" s="234"/>
      <c r="L70" s="235"/>
      <c r="M70" s="235"/>
      <c r="N70" s="236"/>
      <c r="O70" s="236"/>
      <c r="P70" s="228"/>
      <c r="Q70" s="235"/>
      <c r="S70" s="0"/>
      <c r="T70" s="0"/>
      <c r="U70" s="0"/>
      <c r="V70" s="0"/>
    </row>
    <row r="71" customFormat="false" ht="12.75" hidden="false" customHeight="false" outlineLevel="0" collapsed="false">
      <c r="C71" s="189"/>
      <c r="D71" s="189"/>
      <c r="E71" s="189"/>
      <c r="F71" s="189"/>
      <c r="G71" s="189"/>
      <c r="J71" s="189"/>
      <c r="M71" s="189"/>
      <c r="Q71" s="189"/>
    </row>
    <row r="72" customFormat="false" ht="12.75" hidden="false" customHeight="false" outlineLevel="0" collapsed="false">
      <c r="C72" s="189"/>
      <c r="D72" s="189"/>
      <c r="E72" s="255"/>
      <c r="F72" s="255"/>
      <c r="G72" s="255"/>
      <c r="H72" s="255"/>
      <c r="I72" s="227"/>
      <c r="J72" s="255"/>
      <c r="K72" s="204"/>
      <c r="L72" s="204"/>
      <c r="M72" s="204"/>
      <c r="N72" s="255"/>
      <c r="O72" s="255"/>
      <c r="P72" s="255"/>
      <c r="Q72" s="205"/>
    </row>
    <row r="73" customFormat="false" ht="12.75" hidden="false" customHeight="false" outlineLevel="0" collapsed="false">
      <c r="C73" s="189"/>
      <c r="D73" s="189"/>
      <c r="E73" s="189"/>
      <c r="F73" s="189"/>
      <c r="G73" s="189"/>
      <c r="J73" s="189"/>
      <c r="M73" s="189"/>
    </row>
    <row r="74" customFormat="false" ht="12.75" hidden="false" customHeight="false" outlineLevel="0" collapsed="false">
      <c r="C74" s="189"/>
      <c r="D74" s="237"/>
      <c r="E74" s="237"/>
      <c r="F74" s="237"/>
      <c r="G74" s="189"/>
      <c r="H74" s="0"/>
      <c r="I74" s="0"/>
      <c r="J74" s="0"/>
      <c r="K74" s="0"/>
      <c r="L74" s="0"/>
      <c r="M74" s="0"/>
      <c r="N74" s="0"/>
      <c r="O74" s="0"/>
      <c r="P74" s="0"/>
    </row>
    <row r="75" customFormat="false" ht="12.75" hidden="false" customHeight="false" outlineLevel="0" collapsed="false">
      <c r="C75" s="189"/>
      <c r="D75" s="237"/>
      <c r="E75" s="237"/>
      <c r="F75" s="237"/>
      <c r="G75" s="189"/>
      <c r="H75" s="0"/>
      <c r="I75" s="0"/>
      <c r="J75" s="0"/>
      <c r="K75" s="0"/>
      <c r="L75" s="0"/>
      <c r="M75" s="0"/>
      <c r="N75" s="0"/>
      <c r="O75" s="0"/>
      <c r="P75" s="0"/>
    </row>
    <row r="76" customFormat="false" ht="12.75" hidden="false" customHeight="false" outlineLevel="0" collapsed="false">
      <c r="C76" s="189"/>
      <c r="D76" s="238"/>
      <c r="E76" s="238"/>
      <c r="F76" s="237"/>
      <c r="G76" s="189"/>
      <c r="H76" s="0"/>
      <c r="I76" s="0"/>
      <c r="J76" s="0"/>
      <c r="K76" s="0"/>
      <c r="L76" s="0"/>
      <c r="M76" s="0"/>
      <c r="N76" s="0"/>
      <c r="O76" s="0"/>
      <c r="P76" s="0"/>
    </row>
    <row r="77" s="247" customFormat="true" ht="12.75" hidden="false" customHeight="false" outlineLevel="0" collapsed="false">
      <c r="A77" s="239" t="n">
        <v>2007</v>
      </c>
      <c r="B77" s="240" t="s">
        <v>527</v>
      </c>
      <c r="C77" s="240" t="s">
        <v>528</v>
      </c>
      <c r="D77" s="240" t="s">
        <v>417</v>
      </c>
      <c r="E77" s="241" t="n">
        <v>0</v>
      </c>
      <c r="F77" s="241" t="n">
        <v>0</v>
      </c>
      <c r="G77" s="242" t="n">
        <v>0</v>
      </c>
      <c r="H77" s="242" t="n">
        <v>0</v>
      </c>
      <c r="I77" s="243" t="n">
        <v>0</v>
      </c>
      <c r="J77" s="244" t="n">
        <v>7627</v>
      </c>
      <c r="K77" s="245"/>
      <c r="L77" s="246"/>
      <c r="M77" s="246"/>
      <c r="N77" s="244"/>
      <c r="O77" s="244" t="n">
        <v>1043</v>
      </c>
      <c r="P77" s="244"/>
      <c r="Q77" s="222"/>
    </row>
    <row r="78" customFormat="false" ht="12.75" hidden="false" customHeight="false" outlineLevel="0" collapsed="false">
      <c r="C78" s="189"/>
      <c r="D78" s="238"/>
      <c r="E78" s="238"/>
      <c r="F78" s="237"/>
      <c r="G78" s="189"/>
      <c r="H78" s="0"/>
      <c r="I78" s="0"/>
      <c r="J78" s="0"/>
      <c r="K78" s="0"/>
      <c r="L78" s="0"/>
      <c r="M78" s="0"/>
      <c r="N78" s="0"/>
      <c r="O78" s="0"/>
      <c r="P78" s="0"/>
    </row>
    <row r="79" customFormat="false" ht="12.75" hidden="false" customHeight="false" outlineLevel="0" collapsed="false">
      <c r="C79" s="189"/>
      <c r="D79" s="256"/>
      <c r="E79" s="256"/>
      <c r="F79" s="189"/>
      <c r="G79" s="189"/>
      <c r="I79" s="0"/>
      <c r="J79" s="0"/>
      <c r="K79" s="0"/>
      <c r="L79" s="0"/>
      <c r="M79" s="0"/>
      <c r="N79" s="0"/>
      <c r="O79" s="0"/>
      <c r="P79" s="0"/>
    </row>
    <row r="80" customFormat="false" ht="12.75" hidden="false" customHeight="false" outlineLevel="0" collapsed="false">
      <c r="C80" s="189"/>
      <c r="D80" s="189"/>
      <c r="E80" s="189"/>
      <c r="F80" s="189"/>
      <c r="G80" s="189"/>
      <c r="J80" s="189"/>
      <c r="M80" s="189"/>
    </row>
    <row r="81" customFormat="false" ht="12.75" hidden="false" customHeight="false" outlineLevel="0" collapsed="false">
      <c r="C81" s="189"/>
      <c r="D81" s="189"/>
      <c r="E81" s="189"/>
      <c r="F81" s="189"/>
      <c r="G81" s="189"/>
      <c r="J81" s="189"/>
      <c r="M81" s="189"/>
    </row>
    <row r="82" customFormat="false" ht="12.75" hidden="false" customHeight="false" outlineLevel="0" collapsed="false">
      <c r="C82" s="189"/>
      <c r="D82" s="189"/>
      <c r="E82" s="189"/>
      <c r="F82" s="189"/>
      <c r="G82" s="189"/>
      <c r="J82" s="189"/>
      <c r="M82" s="189"/>
    </row>
    <row r="83" customFormat="false" ht="12.75" hidden="false" customHeight="false" outlineLevel="0" collapsed="false">
      <c r="C83" s="189"/>
      <c r="D83" s="189"/>
      <c r="E83" s="189"/>
      <c r="F83" s="189"/>
      <c r="G83" s="189"/>
      <c r="J83" s="189"/>
      <c r="M83" s="189"/>
    </row>
    <row r="85" customFormat="false" ht="12.75" hidden="false" customHeight="false" outlineLevel="0" collapsed="false">
      <c r="J85" s="191" t="n">
        <v>74745</v>
      </c>
      <c r="O85" s="189" t="n">
        <v>16587</v>
      </c>
    </row>
    <row r="86" customFormat="false" ht="12.75" hidden="false" customHeight="false" outlineLevel="0" collapsed="false">
      <c r="J86" s="191" t="n">
        <f aca="false">J44-J85</f>
        <v>23800</v>
      </c>
      <c r="O86" s="191" t="n">
        <f aca="false">O44-O85</f>
        <v>5411</v>
      </c>
    </row>
  </sheetData>
  <autoFilter ref="A1:Q83"/>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Z82"/>
  <sheetViews>
    <sheetView showFormulas="false" showGridLines="true" showRowColHeaders="true" showZeros="true" rightToLeft="false" tabSelected="false" showOutlineSymbols="true" defaultGridColor="true" view="normal" topLeftCell="AA1" colorId="64" zoomScale="100" zoomScaleNormal="100" zoomScalePageLayoutView="100" workbookViewId="0">
      <selection pane="topLeft" activeCell="C84" activeCellId="0" sqref="C84"/>
    </sheetView>
  </sheetViews>
  <sheetFormatPr defaultColWidth="9.0546875" defaultRowHeight="12.75" zeroHeight="false" outlineLevelRow="0" outlineLevelCol="0"/>
  <cols>
    <col collapsed="false" customWidth="true" hidden="false" outlineLevel="0" max="1" min="1" style="189" width="9.14"/>
    <col collapsed="false" customWidth="true" hidden="false" outlineLevel="0" max="2" min="2" style="189" width="19.41"/>
    <col collapsed="false" customWidth="true" hidden="false" outlineLevel="0" max="3" min="3" style="92" width="49.99"/>
    <col collapsed="false" customWidth="true" hidden="false" outlineLevel="0" max="4" min="4" style="92" width="23.99"/>
    <col collapsed="false" customWidth="true" hidden="false" outlineLevel="0" max="5" min="5" style="190" width="13.85"/>
    <col collapsed="false" customWidth="true" hidden="false" outlineLevel="0" max="6" min="6" style="92" width="19.56"/>
    <col collapsed="false" customWidth="true" hidden="false" outlineLevel="0" max="7" min="7" style="92" width="11.85"/>
    <col collapsed="false" customWidth="true" hidden="false" outlineLevel="0" max="8" min="8" style="189" width="11.13"/>
    <col collapsed="false" customWidth="true" hidden="false" outlineLevel="0" max="9" min="9" style="189" width="12.85"/>
    <col collapsed="false" customWidth="true" hidden="false" outlineLevel="0" max="10" min="10" style="191" width="17.14"/>
    <col collapsed="false" customWidth="true" hidden="false" outlineLevel="0" max="11" min="11" style="189" width="12.99"/>
    <col collapsed="false" customWidth="true" hidden="false" outlineLevel="0" max="12" min="12" style="189" width="15.56"/>
    <col collapsed="false" customWidth="true" hidden="false" outlineLevel="0" max="13" min="13" style="192" width="15.56"/>
    <col collapsed="false" customWidth="true" hidden="false" outlineLevel="0" max="14" min="14" style="189" width="8.85"/>
    <col collapsed="false" customWidth="true" hidden="false" outlineLevel="0" max="15" min="15" style="189" width="22.28"/>
    <col collapsed="false" customWidth="true" hidden="false" outlineLevel="0" max="16" min="16" style="189" width="26.99"/>
    <col collapsed="false" customWidth="true" hidden="false" outlineLevel="0" max="17" min="17" style="257" width="27.14"/>
  </cols>
  <sheetData>
    <row r="1" customFormat="false" ht="14.25" hidden="false" customHeight="false" outlineLevel="0" collapsed="false">
      <c r="A1" s="193" t="s">
        <v>395</v>
      </c>
      <c r="B1" s="193" t="s">
        <v>396</v>
      </c>
      <c r="C1" s="193" t="s">
        <v>343</v>
      </c>
      <c r="D1" s="193" t="s">
        <v>397</v>
      </c>
      <c r="E1" s="194" t="s">
        <v>398</v>
      </c>
      <c r="F1" s="193" t="s">
        <v>399</v>
      </c>
      <c r="G1" s="193" t="s">
        <v>400</v>
      </c>
      <c r="H1" s="195" t="s">
        <v>326</v>
      </c>
      <c r="I1" s="196" t="s">
        <v>174</v>
      </c>
      <c r="J1" s="197" t="s">
        <v>401</v>
      </c>
      <c r="K1" s="193" t="s">
        <v>244</v>
      </c>
      <c r="L1" s="193" t="s">
        <v>402</v>
      </c>
      <c r="M1" s="196" t="s">
        <v>403</v>
      </c>
      <c r="N1" s="194" t="s">
        <v>404</v>
      </c>
      <c r="O1" s="194" t="s">
        <v>405</v>
      </c>
      <c r="P1" s="193" t="s">
        <v>406</v>
      </c>
      <c r="Q1" s="197" t="s">
        <v>407</v>
      </c>
      <c r="T1" s="258" t="s">
        <v>529</v>
      </c>
      <c r="U1" s="258" t="s">
        <v>530</v>
      </c>
      <c r="V1" s="258" t="s">
        <v>531</v>
      </c>
      <c r="W1" s="258" t="s">
        <v>343</v>
      </c>
      <c r="X1" s="258" t="s">
        <v>532</v>
      </c>
      <c r="Y1" s="258" t="s">
        <v>533</v>
      </c>
      <c r="Z1" s="258" t="s">
        <v>534</v>
      </c>
      <c r="AA1" s="258" t="s">
        <v>535</v>
      </c>
      <c r="AB1" s="258" t="s">
        <v>536</v>
      </c>
      <c r="AC1" s="258" t="s">
        <v>537</v>
      </c>
      <c r="AD1" s="258" t="s">
        <v>538</v>
      </c>
      <c r="AE1" s="258" t="s">
        <v>539</v>
      </c>
      <c r="AF1" s="258" t="s">
        <v>540</v>
      </c>
      <c r="AG1" s="258" t="s">
        <v>541</v>
      </c>
      <c r="AH1" s="258" t="s">
        <v>542</v>
      </c>
      <c r="AI1" s="258" t="s">
        <v>395</v>
      </c>
      <c r="AJ1" s="258" t="s">
        <v>543</v>
      </c>
      <c r="AK1" s="258" t="s">
        <v>544</v>
      </c>
      <c r="AL1" s="258" t="s">
        <v>545</v>
      </c>
      <c r="AM1" s="258" t="s">
        <v>546</v>
      </c>
      <c r="AN1" s="258" t="s">
        <v>547</v>
      </c>
      <c r="AO1" s="258" t="s">
        <v>548</v>
      </c>
      <c r="AP1" s="258" t="s">
        <v>549</v>
      </c>
      <c r="AQ1" s="258" t="s">
        <v>550</v>
      </c>
      <c r="AR1" s="258" t="s">
        <v>551</v>
      </c>
      <c r="AS1" s="258" t="s">
        <v>552</v>
      </c>
      <c r="AT1" s="258" t="s">
        <v>397</v>
      </c>
      <c r="AU1" s="258" t="s">
        <v>553</v>
      </c>
      <c r="AV1" s="258" t="s">
        <v>554</v>
      </c>
      <c r="AW1" s="258" t="s">
        <v>555</v>
      </c>
      <c r="AX1" s="258" t="s">
        <v>556</v>
      </c>
      <c r="AY1" s="258" t="s">
        <v>557</v>
      </c>
      <c r="AZ1" s="258" t="s">
        <v>558</v>
      </c>
    </row>
    <row r="2" customFormat="false" ht="14.25" hidden="false" customHeight="false" outlineLevel="0" collapsed="false">
      <c r="A2" s="198" t="n">
        <v>2008</v>
      </c>
      <c r="B2" s="199" t="s">
        <v>408</v>
      </c>
      <c r="C2" s="199" t="s">
        <v>409</v>
      </c>
      <c r="D2" s="199" t="s">
        <v>410</v>
      </c>
      <c r="E2" s="200" t="n">
        <v>33</v>
      </c>
      <c r="F2" s="200" t="n">
        <v>33</v>
      </c>
      <c r="G2" s="201" t="n">
        <v>14</v>
      </c>
      <c r="H2" s="201" t="n">
        <v>19</v>
      </c>
      <c r="I2" s="202" t="n">
        <v>0.424242424242424</v>
      </c>
      <c r="J2" s="203" t="n">
        <v>191668</v>
      </c>
      <c r="K2" s="204" t="n">
        <v>0.172172715320241</v>
      </c>
      <c r="L2" s="205" t="n">
        <v>0.0730429701358599</v>
      </c>
      <c r="M2" s="205" t="n">
        <v>0.0991297451843813</v>
      </c>
      <c r="N2" s="203" t="n">
        <v>13233</v>
      </c>
      <c r="O2" s="203" t="n">
        <v>24136</v>
      </c>
      <c r="P2" s="203" t="n">
        <v>548.268147166059</v>
      </c>
      <c r="Q2" s="204" t="n">
        <v>0.105796115771178</v>
      </c>
      <c r="T2" s="259" t="s">
        <v>598</v>
      </c>
      <c r="U2" s="259" t="s">
        <v>599</v>
      </c>
      <c r="V2" s="259" t="s">
        <v>600</v>
      </c>
      <c r="W2" s="259" t="s">
        <v>601</v>
      </c>
      <c r="X2" s="259" t="s">
        <v>226</v>
      </c>
      <c r="Y2" s="259" t="s">
        <v>602</v>
      </c>
      <c r="Z2" s="259" t="s">
        <v>564</v>
      </c>
      <c r="AA2" s="260" t="n">
        <v>22846</v>
      </c>
      <c r="AB2" s="261" t="n">
        <v>45.85</v>
      </c>
      <c r="AC2" s="259" t="s">
        <v>603</v>
      </c>
      <c r="AD2" s="259" t="s">
        <v>604</v>
      </c>
      <c r="AE2" s="259" t="s">
        <v>605</v>
      </c>
      <c r="AF2" s="259" t="s">
        <v>606</v>
      </c>
      <c r="AG2" s="260" t="n">
        <v>39591</v>
      </c>
      <c r="AH2" s="259" t="s">
        <v>607</v>
      </c>
      <c r="AI2" s="261" t="n">
        <v>2008</v>
      </c>
      <c r="AJ2" s="259" t="s">
        <v>570</v>
      </c>
      <c r="AK2" s="259" t="s">
        <v>571</v>
      </c>
      <c r="AL2" s="259"/>
      <c r="AM2" s="259"/>
      <c r="AN2" s="259" t="s">
        <v>608</v>
      </c>
      <c r="AO2" s="259" t="s">
        <v>608</v>
      </c>
      <c r="AP2" s="259" t="s">
        <v>150</v>
      </c>
      <c r="AQ2" s="259"/>
      <c r="AR2" s="259" t="s">
        <v>150</v>
      </c>
      <c r="AS2" s="259"/>
      <c r="AT2" s="259" t="s">
        <v>226</v>
      </c>
      <c r="AU2" s="259" t="s">
        <v>574</v>
      </c>
      <c r="AV2" s="259" t="s">
        <v>226</v>
      </c>
      <c r="AW2" s="259" t="s">
        <v>150</v>
      </c>
      <c r="AX2" s="259"/>
      <c r="AY2" s="259"/>
      <c r="AZ2" s="259" t="s">
        <v>575</v>
      </c>
    </row>
    <row r="3" customFormat="false" ht="14.25" hidden="false" customHeight="false" outlineLevel="0" collapsed="false">
      <c r="A3" s="198" t="n">
        <v>2008</v>
      </c>
      <c r="B3" s="199" t="s">
        <v>411</v>
      </c>
      <c r="C3" s="199" t="s">
        <v>412</v>
      </c>
      <c r="D3" s="199" t="s">
        <v>147</v>
      </c>
      <c r="E3" s="200" t="n">
        <v>0</v>
      </c>
      <c r="F3" s="200" t="n">
        <v>0</v>
      </c>
      <c r="G3" s="201" t="n">
        <v>0</v>
      </c>
      <c r="H3" s="201" t="n">
        <v>0</v>
      </c>
      <c r="I3" s="202" t="n">
        <v>0</v>
      </c>
      <c r="J3" s="203" t="s">
        <v>59</v>
      </c>
      <c r="K3" s="203" t="s">
        <v>59</v>
      </c>
      <c r="L3" s="203" t="s">
        <v>59</v>
      </c>
      <c r="M3" s="203" t="s">
        <v>59</v>
      </c>
      <c r="N3" s="203" t="n">
        <v>36</v>
      </c>
      <c r="O3" s="203" t="s">
        <v>59</v>
      </c>
      <c r="P3" s="203" t="s">
        <v>59</v>
      </c>
      <c r="Q3" s="204" t="n">
        <f aca="false">G3/N3*100</f>
        <v>0</v>
      </c>
      <c r="T3" s="259" t="s">
        <v>609</v>
      </c>
      <c r="U3" s="259" t="s">
        <v>560</v>
      </c>
      <c r="V3" s="259" t="s">
        <v>610</v>
      </c>
      <c r="W3" s="259" t="s">
        <v>611</v>
      </c>
      <c r="X3" s="259" t="s">
        <v>226</v>
      </c>
      <c r="Y3" s="259" t="s">
        <v>612</v>
      </c>
      <c r="Z3" s="259" t="s">
        <v>592</v>
      </c>
      <c r="AA3" s="260" t="n">
        <v>12670</v>
      </c>
      <c r="AB3" s="261" t="n">
        <v>74.27</v>
      </c>
      <c r="AC3" s="259" t="s">
        <v>565</v>
      </c>
      <c r="AD3" s="259" t="s">
        <v>566</v>
      </c>
      <c r="AE3" s="259" t="s">
        <v>567</v>
      </c>
      <c r="AF3" s="259" t="s">
        <v>613</v>
      </c>
      <c r="AG3" s="260" t="n">
        <v>39799</v>
      </c>
      <c r="AH3" s="259" t="s">
        <v>614</v>
      </c>
      <c r="AI3" s="261" t="n">
        <v>2008</v>
      </c>
      <c r="AJ3" s="259" t="s">
        <v>570</v>
      </c>
      <c r="AK3" s="259" t="s">
        <v>571</v>
      </c>
      <c r="AL3" s="259"/>
      <c r="AM3" s="259"/>
      <c r="AN3" s="259" t="s">
        <v>572</v>
      </c>
      <c r="AO3" s="259" t="s">
        <v>615</v>
      </c>
      <c r="AP3" s="259" t="s">
        <v>587</v>
      </c>
      <c r="AQ3" s="259" t="s">
        <v>150</v>
      </c>
      <c r="AR3" s="259" t="s">
        <v>587</v>
      </c>
      <c r="AS3" s="259" t="s">
        <v>587</v>
      </c>
      <c r="AT3" s="259" t="s">
        <v>226</v>
      </c>
      <c r="AU3" s="259" t="s">
        <v>574</v>
      </c>
      <c r="AV3" s="259" t="s">
        <v>226</v>
      </c>
      <c r="AW3" s="259" t="s">
        <v>150</v>
      </c>
      <c r="AX3" s="259"/>
      <c r="AY3" s="259"/>
      <c r="AZ3" s="259" t="s">
        <v>575</v>
      </c>
    </row>
    <row r="4" customFormat="false" ht="12.75" hidden="false" customHeight="false" outlineLevel="0" collapsed="false">
      <c r="A4" s="198" t="n">
        <v>2008</v>
      </c>
      <c r="B4" s="199" t="s">
        <v>413</v>
      </c>
      <c r="C4" s="199" t="s">
        <v>414</v>
      </c>
      <c r="D4" s="199" t="s">
        <v>150</v>
      </c>
      <c r="E4" s="200" t="n">
        <v>0</v>
      </c>
      <c r="F4" s="200" t="n">
        <v>0</v>
      </c>
      <c r="G4" s="201" t="n">
        <v>0</v>
      </c>
      <c r="H4" s="201" t="n">
        <v>0</v>
      </c>
      <c r="I4" s="202" t="n">
        <v>0</v>
      </c>
      <c r="J4" s="203" t="n">
        <v>27298</v>
      </c>
      <c r="K4" s="204" t="n">
        <v>0</v>
      </c>
      <c r="L4" s="205" t="n">
        <v>0</v>
      </c>
      <c r="M4" s="205" t="n">
        <v>0</v>
      </c>
      <c r="N4" s="203" t="n">
        <v>821</v>
      </c>
      <c r="O4" s="203" t="n">
        <v>3061</v>
      </c>
      <c r="P4" s="203" t="n">
        <v>268.213002286834</v>
      </c>
      <c r="Q4" s="204" t="n">
        <f aca="false">G4/N4*100</f>
        <v>0</v>
      </c>
    </row>
    <row r="5" customFormat="false" ht="12.75" hidden="false" customHeight="false" outlineLevel="0" collapsed="false">
      <c r="A5" s="198" t="n">
        <v>2008</v>
      </c>
      <c r="B5" s="199" t="s">
        <v>597</v>
      </c>
      <c r="C5" s="199" t="s">
        <v>415</v>
      </c>
      <c r="D5" s="199" t="s">
        <v>147</v>
      </c>
      <c r="E5" s="200" t="n">
        <v>0</v>
      </c>
      <c r="F5" s="200" t="n">
        <v>0</v>
      </c>
      <c r="G5" s="201" t="n">
        <v>0</v>
      </c>
      <c r="H5" s="201" t="n">
        <v>0</v>
      </c>
      <c r="I5" s="202" t="n">
        <v>0</v>
      </c>
      <c r="J5" s="203" t="s">
        <v>59</v>
      </c>
      <c r="K5" s="203" t="s">
        <v>59</v>
      </c>
      <c r="L5" s="203" t="s">
        <v>59</v>
      </c>
      <c r="M5" s="203" t="s">
        <v>59</v>
      </c>
      <c r="N5" s="203" t="n">
        <v>953</v>
      </c>
      <c r="O5" s="203" t="s">
        <v>59</v>
      </c>
      <c r="P5" s="203" t="s">
        <v>59</v>
      </c>
      <c r="Q5" s="204" t="n">
        <f aca="false">G5/N5*100</f>
        <v>0</v>
      </c>
    </row>
    <row r="6" customFormat="false" ht="12.75" hidden="false" customHeight="false" outlineLevel="0" collapsed="false">
      <c r="A6" s="198" t="n">
        <v>2008</v>
      </c>
      <c r="B6" s="199" t="s">
        <v>416</v>
      </c>
      <c r="C6" s="199" t="s">
        <v>193</v>
      </c>
      <c r="D6" s="199" t="s">
        <v>417</v>
      </c>
      <c r="E6" s="200" t="n">
        <v>32</v>
      </c>
      <c r="F6" s="200" t="n">
        <v>32</v>
      </c>
      <c r="G6" s="201" t="n">
        <v>12</v>
      </c>
      <c r="H6" s="201" t="n">
        <v>20</v>
      </c>
      <c r="I6" s="202" t="n">
        <v>0.375</v>
      </c>
      <c r="J6" s="203" t="n">
        <v>227325</v>
      </c>
      <c r="K6" s="204" t="n">
        <v>0.140767623446607</v>
      </c>
      <c r="L6" s="205" t="n">
        <v>0.0527878587924777</v>
      </c>
      <c r="M6" s="205" t="n">
        <v>0.0879797646541295</v>
      </c>
      <c r="N6" s="203" t="n">
        <v>12134</v>
      </c>
      <c r="O6" s="203" t="n">
        <v>21720</v>
      </c>
      <c r="P6" s="203" t="n">
        <v>558.65561694291</v>
      </c>
      <c r="Q6" s="204" t="n">
        <v>0.0988956650733476</v>
      </c>
    </row>
    <row r="7" customFormat="false" ht="12.75" hidden="false" customHeight="false" outlineLevel="0" collapsed="false">
      <c r="A7" s="198" t="n">
        <v>2008</v>
      </c>
      <c r="B7" s="199" t="s">
        <v>418</v>
      </c>
      <c r="C7" s="199" t="s">
        <v>419</v>
      </c>
      <c r="D7" s="199" t="s">
        <v>147</v>
      </c>
      <c r="E7" s="200" t="n">
        <v>0</v>
      </c>
      <c r="F7" s="200" t="n">
        <v>0</v>
      </c>
      <c r="G7" s="201" t="n">
        <v>0</v>
      </c>
      <c r="H7" s="201" t="n">
        <v>0</v>
      </c>
      <c r="I7" s="202" t="n">
        <v>0</v>
      </c>
      <c r="J7" s="203" t="s">
        <v>59</v>
      </c>
      <c r="K7" s="203" t="s">
        <v>59</v>
      </c>
      <c r="L7" s="203" t="s">
        <v>59</v>
      </c>
      <c r="M7" s="203" t="s">
        <v>59</v>
      </c>
      <c r="N7" s="203" t="n">
        <v>707</v>
      </c>
      <c r="O7" s="203" t="s">
        <v>59</v>
      </c>
      <c r="P7" s="203" t="s">
        <v>59</v>
      </c>
      <c r="Q7" s="204" t="n">
        <f aca="false">G7/N7*100</f>
        <v>0</v>
      </c>
    </row>
    <row r="8" customFormat="false" ht="12.75" hidden="false" customHeight="false" outlineLevel="0" collapsed="false">
      <c r="A8" s="198" t="n">
        <v>2008</v>
      </c>
      <c r="B8" s="199" t="s">
        <v>420</v>
      </c>
      <c r="C8" s="199" t="s">
        <v>67</v>
      </c>
      <c r="D8" s="199" t="s">
        <v>147</v>
      </c>
      <c r="E8" s="200" t="n">
        <v>2</v>
      </c>
      <c r="F8" s="200" t="n">
        <v>2</v>
      </c>
      <c r="G8" s="201" t="n">
        <v>0</v>
      </c>
      <c r="H8" s="201" t="n">
        <v>2</v>
      </c>
      <c r="I8" s="202" t="n">
        <v>0</v>
      </c>
      <c r="J8" s="203" t="n">
        <v>65108</v>
      </c>
      <c r="K8" s="204" t="n">
        <v>0.0307181913128955</v>
      </c>
      <c r="L8" s="205" t="n">
        <v>0</v>
      </c>
      <c r="M8" s="205" t="n">
        <v>0.0307181913128955</v>
      </c>
      <c r="N8" s="203" t="n">
        <v>2053</v>
      </c>
      <c r="O8" s="203" t="n">
        <v>12961</v>
      </c>
      <c r="P8" s="203" t="n">
        <v>158.398271738292</v>
      </c>
      <c r="Q8" s="204" t="n">
        <v>0</v>
      </c>
    </row>
    <row r="9" customFormat="false" ht="12.75" hidden="false" customHeight="false" outlineLevel="0" collapsed="false">
      <c r="A9" s="198" t="n">
        <v>2008</v>
      </c>
      <c r="B9" s="199" t="s">
        <v>421</v>
      </c>
      <c r="C9" s="199" t="s">
        <v>308</v>
      </c>
      <c r="D9" s="199" t="s">
        <v>147</v>
      </c>
      <c r="E9" s="200" t="n">
        <v>0</v>
      </c>
      <c r="F9" s="200" t="n">
        <v>0</v>
      </c>
      <c r="G9" s="201" t="n">
        <v>0</v>
      </c>
      <c r="H9" s="201" t="n">
        <v>0</v>
      </c>
      <c r="I9" s="202" t="n">
        <v>0</v>
      </c>
      <c r="J9" s="203" t="s">
        <v>59</v>
      </c>
      <c r="K9" s="203" t="s">
        <v>59</v>
      </c>
      <c r="L9" s="203" t="s">
        <v>59</v>
      </c>
      <c r="M9" s="203" t="s">
        <v>59</v>
      </c>
      <c r="N9" s="203" t="n">
        <v>100</v>
      </c>
      <c r="O9" s="203" t="s">
        <v>59</v>
      </c>
      <c r="P9" s="203" t="s">
        <v>59</v>
      </c>
      <c r="Q9" s="204" t="n">
        <f aca="false">G9/N9*100</f>
        <v>0</v>
      </c>
    </row>
    <row r="10" customFormat="false" ht="12.75" hidden="false" customHeight="false" outlineLevel="0" collapsed="false">
      <c r="A10" s="198" t="n">
        <v>2008</v>
      </c>
      <c r="B10" s="199" t="s">
        <v>422</v>
      </c>
      <c r="C10" s="199" t="s">
        <v>255</v>
      </c>
      <c r="D10" s="199" t="s">
        <v>147</v>
      </c>
      <c r="E10" s="200" t="n">
        <v>0</v>
      </c>
      <c r="F10" s="200" t="n">
        <v>0</v>
      </c>
      <c r="G10" s="201" t="n">
        <v>0</v>
      </c>
      <c r="H10" s="201" t="n">
        <v>0</v>
      </c>
      <c r="I10" s="202" t="n">
        <v>0</v>
      </c>
      <c r="J10" s="203" t="s">
        <v>59</v>
      </c>
      <c r="K10" s="203" t="s">
        <v>59</v>
      </c>
      <c r="L10" s="203" t="s">
        <v>59</v>
      </c>
      <c r="M10" s="203" t="s">
        <v>59</v>
      </c>
      <c r="N10" s="203" t="n">
        <v>337</v>
      </c>
      <c r="O10" s="203" t="s">
        <v>59</v>
      </c>
      <c r="P10" s="203" t="s">
        <v>59</v>
      </c>
      <c r="Q10" s="204" t="n">
        <f aca="false">G10/N10*100</f>
        <v>0</v>
      </c>
    </row>
    <row r="11" customFormat="false" ht="12.75" hidden="false" customHeight="false" outlineLevel="0" collapsed="false">
      <c r="A11" s="198" t="n">
        <v>2008</v>
      </c>
      <c r="B11" s="199" t="s">
        <v>423</v>
      </c>
      <c r="C11" s="199" t="s">
        <v>424</v>
      </c>
      <c r="D11" s="199" t="s">
        <v>147</v>
      </c>
      <c r="E11" s="200" t="n">
        <v>1</v>
      </c>
      <c r="F11" s="200" t="n">
        <v>1</v>
      </c>
      <c r="G11" s="201" t="n">
        <v>0</v>
      </c>
      <c r="H11" s="201" t="n">
        <v>1</v>
      </c>
      <c r="I11" s="202" t="n">
        <v>0</v>
      </c>
      <c r="J11" s="203" t="s">
        <v>59</v>
      </c>
      <c r="K11" s="203" t="s">
        <v>59</v>
      </c>
      <c r="L11" s="203" t="s">
        <v>59</v>
      </c>
      <c r="M11" s="203" t="s">
        <v>59</v>
      </c>
      <c r="N11" s="203" t="n">
        <v>676</v>
      </c>
      <c r="O11" s="203" t="s">
        <v>59</v>
      </c>
      <c r="P11" s="203" t="s">
        <v>59</v>
      </c>
      <c r="Q11" s="204" t="n">
        <f aca="false">G11/N11*100</f>
        <v>0</v>
      </c>
    </row>
    <row r="12" customFormat="false" ht="12.75" hidden="false" customHeight="false" outlineLevel="0" collapsed="false">
      <c r="A12" s="198" t="n">
        <v>2008</v>
      </c>
      <c r="B12" s="199" t="s">
        <v>425</v>
      </c>
      <c r="C12" s="199" t="s">
        <v>426</v>
      </c>
      <c r="D12" s="199" t="s">
        <v>417</v>
      </c>
      <c r="E12" s="200" t="n">
        <v>0</v>
      </c>
      <c r="F12" s="200" t="n">
        <v>0</v>
      </c>
      <c r="G12" s="201" t="n">
        <v>0</v>
      </c>
      <c r="H12" s="201" t="n">
        <v>0</v>
      </c>
      <c r="I12" s="202" t="n">
        <v>0</v>
      </c>
      <c r="J12" s="203" t="n">
        <v>15466</v>
      </c>
      <c r="K12" s="204" t="n">
        <v>0</v>
      </c>
      <c r="L12" s="205" t="n">
        <v>0</v>
      </c>
      <c r="M12" s="205" t="n">
        <v>0</v>
      </c>
      <c r="N12" s="203" t="n">
        <v>60</v>
      </c>
      <c r="O12" s="203" t="n">
        <v>2309</v>
      </c>
      <c r="P12" s="203" t="n">
        <v>25.9852750108272</v>
      </c>
      <c r="Q12" s="204" t="n">
        <f aca="false">G12/N12*100</f>
        <v>0</v>
      </c>
    </row>
    <row r="13" customFormat="false" ht="12.75" hidden="false" customHeight="false" outlineLevel="0" collapsed="false">
      <c r="A13" s="198" t="n">
        <v>2008</v>
      </c>
      <c r="B13" s="199" t="s">
        <v>427</v>
      </c>
      <c r="C13" s="199" t="s">
        <v>428</v>
      </c>
      <c r="D13" s="199" t="s">
        <v>145</v>
      </c>
      <c r="E13" s="200" t="n">
        <v>7</v>
      </c>
      <c r="F13" s="200" t="n">
        <v>7</v>
      </c>
      <c r="G13" s="201" t="n">
        <v>0</v>
      </c>
      <c r="H13" s="201" t="n">
        <v>7</v>
      </c>
      <c r="I13" s="202" t="n">
        <v>0</v>
      </c>
      <c r="J13" s="203" t="n">
        <v>65793</v>
      </c>
      <c r="K13" s="204" t="n">
        <v>0.106394297265667</v>
      </c>
      <c r="L13" s="205" t="n">
        <v>0</v>
      </c>
      <c r="M13" s="205" t="n">
        <v>0.106394297265667</v>
      </c>
      <c r="N13" s="203" t="n">
        <v>2626</v>
      </c>
      <c r="O13" s="203" t="n">
        <v>13835</v>
      </c>
      <c r="P13" s="203" t="n">
        <v>189.808456812432</v>
      </c>
      <c r="Q13" s="204" t="n">
        <v>0</v>
      </c>
    </row>
    <row r="14" customFormat="false" ht="12.75" hidden="false" customHeight="false" outlineLevel="0" collapsed="false">
      <c r="A14" s="198" t="n">
        <v>2008</v>
      </c>
      <c r="B14" s="199" t="s">
        <v>429</v>
      </c>
      <c r="C14" s="199" t="s">
        <v>430</v>
      </c>
      <c r="D14" s="199" t="s">
        <v>417</v>
      </c>
      <c r="E14" s="200" t="n">
        <v>1</v>
      </c>
      <c r="F14" s="200" t="n">
        <v>1</v>
      </c>
      <c r="G14" s="201" t="n">
        <v>0</v>
      </c>
      <c r="H14" s="201" t="n">
        <v>1</v>
      </c>
      <c r="I14" s="202" t="n">
        <v>0</v>
      </c>
      <c r="J14" s="203" t="n">
        <v>30542</v>
      </c>
      <c r="K14" s="204" t="n">
        <v>0.032741798179556</v>
      </c>
      <c r="L14" s="205" t="n">
        <v>0</v>
      </c>
      <c r="M14" s="205" t="n">
        <v>0.032741798179556</v>
      </c>
      <c r="N14" s="203" t="n">
        <v>1888</v>
      </c>
      <c r="O14" s="203" t="n">
        <v>7268</v>
      </c>
      <c r="P14" s="203" t="n">
        <v>259.768849752339</v>
      </c>
      <c r="Q14" s="204" t="n">
        <v>0</v>
      </c>
    </row>
    <row r="15" customFormat="false" ht="12.75" hidden="false" customHeight="false" outlineLevel="0" collapsed="false">
      <c r="A15" s="198" t="n">
        <v>2008</v>
      </c>
      <c r="B15" s="199" t="s">
        <v>431</v>
      </c>
      <c r="C15" s="199" t="s">
        <v>76</v>
      </c>
      <c r="D15" s="199" t="s">
        <v>417</v>
      </c>
      <c r="E15" s="200" t="n">
        <v>5</v>
      </c>
      <c r="F15" s="200" t="n">
        <v>5</v>
      </c>
      <c r="G15" s="201" t="n">
        <v>3</v>
      </c>
      <c r="H15" s="201" t="n">
        <v>2</v>
      </c>
      <c r="I15" s="202" t="n">
        <v>0.6</v>
      </c>
      <c r="J15" s="203" t="n">
        <v>78849</v>
      </c>
      <c r="K15" s="204" t="n">
        <v>0.0634123451153471</v>
      </c>
      <c r="L15" s="205" t="n">
        <v>0.0380474070692082</v>
      </c>
      <c r="M15" s="205" t="n">
        <v>0.0253649380461388</v>
      </c>
      <c r="N15" s="203" t="n">
        <v>2771</v>
      </c>
      <c r="O15" s="203" t="n">
        <v>9329</v>
      </c>
      <c r="P15" s="203" t="n">
        <v>297.030764283417</v>
      </c>
      <c r="Q15" s="204" t="n">
        <v>0.10826416456153</v>
      </c>
    </row>
    <row r="16" customFormat="false" ht="12.75" hidden="false" customHeight="false" outlineLevel="0" collapsed="false">
      <c r="A16" s="198" t="n">
        <v>2008</v>
      </c>
      <c r="B16" s="199" t="s">
        <v>432</v>
      </c>
      <c r="C16" s="199" t="s">
        <v>433</v>
      </c>
      <c r="D16" s="199" t="s">
        <v>410</v>
      </c>
      <c r="E16" s="200" t="n">
        <v>0</v>
      </c>
      <c r="F16" s="200" t="n">
        <v>0</v>
      </c>
      <c r="G16" s="201" t="n">
        <v>0</v>
      </c>
      <c r="H16" s="201" t="n">
        <v>0</v>
      </c>
      <c r="I16" s="202" t="n">
        <v>0</v>
      </c>
      <c r="J16" s="203" t="n">
        <v>56642</v>
      </c>
      <c r="K16" s="204" t="n">
        <v>0</v>
      </c>
      <c r="L16" s="205" t="n">
        <v>0</v>
      </c>
      <c r="M16" s="205" t="n">
        <v>0</v>
      </c>
      <c r="N16" s="203" t="n">
        <v>3070</v>
      </c>
      <c r="O16" s="203" t="n">
        <v>18207</v>
      </c>
      <c r="P16" s="203" t="n">
        <v>168.616466194321</v>
      </c>
      <c r="Q16" s="204" t="n">
        <f aca="false">G16/N16*100</f>
        <v>0</v>
      </c>
    </row>
    <row r="17" customFormat="false" ht="12.75" hidden="false" customHeight="false" outlineLevel="0" collapsed="false">
      <c r="A17" s="198" t="n">
        <v>2008</v>
      </c>
      <c r="B17" s="199" t="s">
        <v>434</v>
      </c>
      <c r="C17" s="199" t="s">
        <v>435</v>
      </c>
      <c r="D17" s="199" t="s">
        <v>150</v>
      </c>
      <c r="E17" s="200" t="n">
        <v>24</v>
      </c>
      <c r="F17" s="200" t="n">
        <v>24</v>
      </c>
      <c r="G17" s="201" t="n">
        <v>15</v>
      </c>
      <c r="H17" s="201" t="n">
        <v>9</v>
      </c>
      <c r="I17" s="202" t="n">
        <v>0.625</v>
      </c>
      <c r="J17" s="203" t="n">
        <v>214843</v>
      </c>
      <c r="K17" s="204" t="n">
        <v>0.111709480876733</v>
      </c>
      <c r="L17" s="205" t="n">
        <v>0.0698184255479583</v>
      </c>
      <c r="M17" s="205" t="n">
        <v>0.041891055328775</v>
      </c>
      <c r="N17" s="203" t="n">
        <v>9578</v>
      </c>
      <c r="O17" s="203" t="n">
        <v>40485</v>
      </c>
      <c r="P17" s="203" t="n">
        <v>236.581449919723</v>
      </c>
      <c r="Q17" s="204" t="n">
        <v>0.156608895385258</v>
      </c>
    </row>
    <row r="18" customFormat="false" ht="12.75" hidden="false" customHeight="false" outlineLevel="0" collapsed="false">
      <c r="A18" s="198"/>
      <c r="B18" s="199"/>
      <c r="C18" s="199"/>
      <c r="D18" s="199"/>
      <c r="E18" s="200"/>
      <c r="F18" s="200"/>
      <c r="G18" s="201"/>
      <c r="H18" s="201"/>
      <c r="I18" s="202"/>
      <c r="J18" s="203"/>
      <c r="K18" s="204"/>
      <c r="L18" s="205"/>
      <c r="M18" s="205"/>
      <c r="N18" s="203"/>
      <c r="O18" s="203"/>
      <c r="P18" s="11"/>
      <c r="Q18" s="204"/>
    </row>
    <row r="19" customFormat="false" ht="12.75" hidden="false" customHeight="false" outlineLevel="0" collapsed="false">
      <c r="A19" s="198" t="n">
        <v>2008</v>
      </c>
      <c r="B19" s="199" t="s">
        <v>438</v>
      </c>
      <c r="C19" s="199" t="s">
        <v>439</v>
      </c>
      <c r="D19" s="199" t="s">
        <v>147</v>
      </c>
      <c r="E19" s="200" t="n">
        <v>0</v>
      </c>
      <c r="F19" s="200" t="n">
        <v>0</v>
      </c>
      <c r="G19" s="201" t="n">
        <v>0</v>
      </c>
      <c r="H19" s="201" t="n">
        <v>0</v>
      </c>
      <c r="I19" s="202" t="n">
        <v>0</v>
      </c>
      <c r="J19" s="203" t="s">
        <v>59</v>
      </c>
      <c r="K19" s="203" t="s">
        <v>59</v>
      </c>
      <c r="L19" s="203" t="s">
        <v>59</v>
      </c>
      <c r="M19" s="203" t="s">
        <v>59</v>
      </c>
      <c r="N19" s="203" t="n">
        <v>302</v>
      </c>
      <c r="O19" s="203" t="s">
        <v>59</v>
      </c>
      <c r="P19" s="203" t="s">
        <v>59</v>
      </c>
      <c r="Q19" s="204" t="n">
        <f aca="false">G19/N19*100</f>
        <v>0</v>
      </c>
    </row>
    <row r="20" customFormat="false" ht="12.75" hidden="false" customHeight="false" outlineLevel="0" collapsed="false">
      <c r="A20" s="198" t="n">
        <v>2008</v>
      </c>
      <c r="B20" s="199" t="s">
        <v>440</v>
      </c>
      <c r="C20" s="199" t="s">
        <v>441</v>
      </c>
      <c r="D20" s="199" t="s">
        <v>151</v>
      </c>
      <c r="E20" s="200" t="n">
        <v>30</v>
      </c>
      <c r="F20" s="200" t="n">
        <v>30</v>
      </c>
      <c r="G20" s="201" t="n">
        <v>12</v>
      </c>
      <c r="H20" s="201" t="n">
        <v>18</v>
      </c>
      <c r="I20" s="202" t="n">
        <v>0.4</v>
      </c>
      <c r="J20" s="203" t="n">
        <v>225798</v>
      </c>
      <c r="K20" s="204" t="n">
        <v>0.13286211569633</v>
      </c>
      <c r="L20" s="205" t="n">
        <v>0.0531448462785321</v>
      </c>
      <c r="M20" s="205" t="n">
        <v>0.0797172694177982</v>
      </c>
      <c r="N20" s="203" t="n">
        <v>12219</v>
      </c>
      <c r="O20" s="203" t="n">
        <v>39230</v>
      </c>
      <c r="P20" s="203" t="n">
        <v>311.470813153199</v>
      </c>
      <c r="Q20" s="204" t="n">
        <v>0.0982077093051805</v>
      </c>
    </row>
    <row r="21" customFormat="false" ht="12.75" hidden="false" customHeight="false" outlineLevel="0" collapsed="false">
      <c r="A21" s="198" t="n">
        <v>2008</v>
      </c>
      <c r="B21" s="199" t="s">
        <v>442</v>
      </c>
      <c r="C21" s="199" t="s">
        <v>443</v>
      </c>
      <c r="D21" s="199" t="s">
        <v>147</v>
      </c>
      <c r="E21" s="200" t="n">
        <v>0</v>
      </c>
      <c r="F21" s="200" t="n">
        <v>0</v>
      </c>
      <c r="G21" s="201" t="n">
        <v>0</v>
      </c>
      <c r="H21" s="201" t="n">
        <v>0</v>
      </c>
      <c r="I21" s="202" t="n">
        <v>0</v>
      </c>
      <c r="J21" s="203" t="s">
        <v>59</v>
      </c>
      <c r="K21" s="203" t="s">
        <v>59</v>
      </c>
      <c r="L21" s="203" t="s">
        <v>59</v>
      </c>
      <c r="M21" s="203" t="s">
        <v>59</v>
      </c>
      <c r="N21" s="203" t="n">
        <v>186</v>
      </c>
      <c r="O21" s="203" t="s">
        <v>59</v>
      </c>
      <c r="P21" s="203" t="s">
        <v>59</v>
      </c>
      <c r="Q21" s="204" t="n">
        <f aca="false">G21/N21*100</f>
        <v>0</v>
      </c>
    </row>
    <row r="22" customFormat="false" ht="12.75" hidden="false" customHeight="false" outlineLevel="0" collapsed="false">
      <c r="A22" s="198" t="n">
        <v>2008</v>
      </c>
      <c r="B22" s="199" t="s">
        <v>444</v>
      </c>
      <c r="C22" s="199" t="s">
        <v>445</v>
      </c>
      <c r="D22" s="199" t="s">
        <v>150</v>
      </c>
      <c r="E22" s="200" t="n">
        <v>0</v>
      </c>
      <c r="F22" s="200" t="n">
        <v>0</v>
      </c>
      <c r="G22" s="201" t="n">
        <v>0</v>
      </c>
      <c r="H22" s="201" t="n">
        <v>0</v>
      </c>
      <c r="I22" s="202" t="n">
        <v>0</v>
      </c>
      <c r="J22" s="203" t="n">
        <v>80111</v>
      </c>
      <c r="K22" s="204" t="n">
        <v>0</v>
      </c>
      <c r="L22" s="205" t="n">
        <v>0</v>
      </c>
      <c r="M22" s="205" t="n">
        <v>0</v>
      </c>
      <c r="N22" s="203" t="n">
        <v>3442</v>
      </c>
      <c r="O22" s="203" t="n">
        <v>14758</v>
      </c>
      <c r="P22" s="203" t="n">
        <v>233.229434882775</v>
      </c>
      <c r="Q22" s="204" t="n">
        <f aca="false">G22/N22*100</f>
        <v>0</v>
      </c>
    </row>
    <row r="23" customFormat="false" ht="12.75" hidden="false" customHeight="false" outlineLevel="0" collapsed="false">
      <c r="A23" s="198" t="n">
        <v>2008</v>
      </c>
      <c r="B23" s="199" t="s">
        <v>446</v>
      </c>
      <c r="C23" s="199" t="s">
        <v>447</v>
      </c>
      <c r="D23" s="199" t="s">
        <v>149</v>
      </c>
      <c r="E23" s="200" t="n">
        <v>0</v>
      </c>
      <c r="F23" s="200" t="n">
        <v>0</v>
      </c>
      <c r="G23" s="201" t="n">
        <v>0</v>
      </c>
      <c r="H23" s="201" t="n">
        <v>0</v>
      </c>
      <c r="I23" s="202" t="n">
        <v>0</v>
      </c>
      <c r="J23" s="203" t="n">
        <v>7979</v>
      </c>
      <c r="K23" s="204" t="n">
        <v>0</v>
      </c>
      <c r="L23" s="205" t="n">
        <v>0</v>
      </c>
      <c r="M23" s="205" t="n">
        <v>0</v>
      </c>
      <c r="N23" s="203" t="n">
        <v>10</v>
      </c>
      <c r="O23" s="203" t="n">
        <v>991</v>
      </c>
      <c r="P23" s="203" t="n">
        <v>10.0908173562059</v>
      </c>
      <c r="Q23" s="204" t="n">
        <f aca="false">G23/N23*100</f>
        <v>0</v>
      </c>
    </row>
    <row r="24" customFormat="false" ht="12.75" hidden="false" customHeight="false" outlineLevel="0" collapsed="false">
      <c r="A24" s="198" t="n">
        <v>2008</v>
      </c>
      <c r="B24" s="199" t="s">
        <v>448</v>
      </c>
      <c r="C24" s="199" t="s">
        <v>449</v>
      </c>
      <c r="D24" s="199" t="s">
        <v>151</v>
      </c>
      <c r="E24" s="200" t="n">
        <v>16</v>
      </c>
      <c r="F24" s="200" t="n">
        <v>16</v>
      </c>
      <c r="G24" s="201" t="n">
        <v>2</v>
      </c>
      <c r="H24" s="201" t="n">
        <v>14</v>
      </c>
      <c r="I24" s="202" t="n">
        <v>0.125</v>
      </c>
      <c r="J24" s="203" t="n">
        <v>98358</v>
      </c>
      <c r="K24" s="204" t="n">
        <v>0.162671058785254</v>
      </c>
      <c r="L24" s="205" t="n">
        <v>0.0203338823481567</v>
      </c>
      <c r="M24" s="205" t="n">
        <v>0.142337176437097</v>
      </c>
      <c r="N24" s="203" t="n">
        <v>6275</v>
      </c>
      <c r="O24" s="203" t="n">
        <v>20470</v>
      </c>
      <c r="P24" s="203" t="n">
        <v>306.546165119687</v>
      </c>
      <c r="Q24" s="204" t="n">
        <v>0.0318725099601594</v>
      </c>
    </row>
    <row r="25" customFormat="false" ht="12.75" hidden="false" customHeight="false" outlineLevel="0" collapsed="false">
      <c r="A25" s="198" t="n">
        <v>2008</v>
      </c>
      <c r="B25" s="199" t="s">
        <v>450</v>
      </c>
      <c r="C25" s="199" t="s">
        <v>451</v>
      </c>
      <c r="D25" s="199" t="s">
        <v>145</v>
      </c>
      <c r="E25" s="200" t="n">
        <v>1</v>
      </c>
      <c r="F25" s="200" t="n">
        <v>1</v>
      </c>
      <c r="G25" s="201" t="n">
        <v>0</v>
      </c>
      <c r="H25" s="201" t="n">
        <v>1</v>
      </c>
      <c r="I25" s="202" t="n">
        <v>0</v>
      </c>
      <c r="J25" s="203" t="n">
        <v>35665</v>
      </c>
      <c r="K25" s="207" t="n">
        <v>0.0280386933968877</v>
      </c>
      <c r="L25" s="205" t="n">
        <v>0</v>
      </c>
      <c r="M25" s="205" t="n">
        <v>0.0280386933968877</v>
      </c>
      <c r="N25" s="203" t="n">
        <v>932</v>
      </c>
      <c r="O25" s="203" t="n">
        <v>5113</v>
      </c>
      <c r="P25" s="203" t="n">
        <v>182.280461568551</v>
      </c>
      <c r="Q25" s="204" t="n">
        <v>0</v>
      </c>
    </row>
    <row r="26" customFormat="false" ht="12.75" hidden="false" customHeight="false" outlineLevel="0" collapsed="false">
      <c r="A26" s="198" t="n">
        <v>2008</v>
      </c>
      <c r="B26" s="199" t="s">
        <v>452</v>
      </c>
      <c r="C26" s="199" t="s">
        <v>453</v>
      </c>
      <c r="D26" s="199" t="s">
        <v>150</v>
      </c>
      <c r="E26" s="200" t="n">
        <v>0</v>
      </c>
      <c r="F26" s="200" t="n">
        <v>0</v>
      </c>
      <c r="G26" s="201" t="n">
        <v>0</v>
      </c>
      <c r="H26" s="201" t="n">
        <v>0</v>
      </c>
      <c r="I26" s="202" t="n">
        <v>0</v>
      </c>
      <c r="J26" s="203" t="n">
        <v>26042</v>
      </c>
      <c r="K26" s="204" t="n">
        <v>0</v>
      </c>
      <c r="L26" s="205" t="n">
        <v>0</v>
      </c>
      <c r="M26" s="205" t="n">
        <v>0</v>
      </c>
      <c r="N26" s="203" t="n">
        <v>247</v>
      </c>
      <c r="O26" s="203" t="n">
        <v>4326</v>
      </c>
      <c r="P26" s="203" t="n">
        <v>57.0966250577901</v>
      </c>
      <c r="Q26" s="204" t="n">
        <f aca="false">G26/N26*100</f>
        <v>0</v>
      </c>
    </row>
    <row r="27" customFormat="false" ht="12.75" hidden="false" customHeight="false" outlineLevel="0" collapsed="false">
      <c r="A27" s="198" t="n">
        <v>2008</v>
      </c>
      <c r="B27" s="199" t="s">
        <v>454</v>
      </c>
      <c r="C27" s="199" t="s">
        <v>455</v>
      </c>
      <c r="D27" s="199" t="s">
        <v>417</v>
      </c>
      <c r="E27" s="200" t="n">
        <v>52</v>
      </c>
      <c r="F27" s="200" t="n">
        <v>52</v>
      </c>
      <c r="G27" s="201" t="n">
        <v>24</v>
      </c>
      <c r="H27" s="201" t="n">
        <v>28</v>
      </c>
      <c r="I27" s="202" t="n">
        <v>0.461538461538462</v>
      </c>
      <c r="J27" s="203" t="n">
        <v>170482</v>
      </c>
      <c r="K27" s="204" t="n">
        <v>0.305017538508464</v>
      </c>
      <c r="L27" s="205" t="n">
        <v>0.140777325465445</v>
      </c>
      <c r="M27" s="205" t="n">
        <v>0.164240213043019</v>
      </c>
      <c r="N27" s="203" t="n">
        <v>9366</v>
      </c>
      <c r="O27" s="203" t="n">
        <v>16594</v>
      </c>
      <c r="P27" s="203" t="n">
        <v>564.420875015066</v>
      </c>
      <c r="Q27" s="204" t="n">
        <v>0.25624599615631</v>
      </c>
    </row>
    <row r="28" customFormat="false" ht="12.75" hidden="false" customHeight="false" outlineLevel="0" collapsed="false">
      <c r="A28" s="198" t="n">
        <v>2008</v>
      </c>
      <c r="B28" s="199" t="s">
        <v>456</v>
      </c>
      <c r="C28" s="199" t="s">
        <v>92</v>
      </c>
      <c r="D28" s="199" t="s">
        <v>147</v>
      </c>
      <c r="E28" s="200" t="n">
        <v>2</v>
      </c>
      <c r="F28" s="200" t="n">
        <v>2</v>
      </c>
      <c r="G28" s="201" t="n">
        <v>0</v>
      </c>
      <c r="H28" s="201" t="n">
        <v>2</v>
      </c>
      <c r="I28" s="202" t="n">
        <v>0</v>
      </c>
      <c r="J28" s="203" t="s">
        <v>59</v>
      </c>
      <c r="K28" s="203" t="s">
        <v>59</v>
      </c>
      <c r="L28" s="203" t="s">
        <v>59</v>
      </c>
      <c r="M28" s="203" t="s">
        <v>59</v>
      </c>
      <c r="N28" s="203" t="n">
        <v>981</v>
      </c>
      <c r="O28" s="203" t="s">
        <v>59</v>
      </c>
      <c r="P28" s="203" t="s">
        <v>59</v>
      </c>
      <c r="Q28" s="204" t="n">
        <f aca="false">G28/N28*100</f>
        <v>0</v>
      </c>
    </row>
    <row r="29" customFormat="false" ht="12.75" hidden="false" customHeight="false" outlineLevel="0" collapsed="false">
      <c r="A29" s="198" t="n">
        <v>2008</v>
      </c>
      <c r="B29" s="199" t="s">
        <v>457</v>
      </c>
      <c r="C29" s="199" t="s">
        <v>458</v>
      </c>
      <c r="D29" s="199" t="s">
        <v>151</v>
      </c>
      <c r="E29" s="200" t="n">
        <v>4</v>
      </c>
      <c r="F29" s="200" t="n">
        <v>4</v>
      </c>
      <c r="G29" s="201" t="n">
        <v>0</v>
      </c>
      <c r="H29" s="201" t="n">
        <v>4</v>
      </c>
      <c r="I29" s="202" t="n">
        <v>0</v>
      </c>
      <c r="J29" s="203" t="n">
        <v>86984</v>
      </c>
      <c r="K29" s="204" t="n">
        <v>0.045985468591925</v>
      </c>
      <c r="L29" s="205" t="n">
        <v>0</v>
      </c>
      <c r="M29" s="205" t="n">
        <v>0.045985468591925</v>
      </c>
      <c r="N29" s="203" t="n">
        <v>4325</v>
      </c>
      <c r="O29" s="203" t="n">
        <v>16851</v>
      </c>
      <c r="P29" s="203" t="n">
        <v>256.661325737345</v>
      </c>
      <c r="Q29" s="204" t="n">
        <v>0</v>
      </c>
    </row>
    <row r="30" customFormat="false" ht="12.75" hidden="false" customHeight="false" outlineLevel="0" collapsed="false">
      <c r="A30" s="198" t="n">
        <v>2008</v>
      </c>
      <c r="B30" s="199" t="s">
        <v>459</v>
      </c>
      <c r="C30" s="199" t="s">
        <v>460</v>
      </c>
      <c r="D30" s="199" t="s">
        <v>150</v>
      </c>
      <c r="E30" s="200" t="n">
        <v>12</v>
      </c>
      <c r="F30" s="200" t="n">
        <v>12</v>
      </c>
      <c r="G30" s="201" t="n">
        <v>5</v>
      </c>
      <c r="H30" s="201" t="n">
        <v>7</v>
      </c>
      <c r="I30" s="202" t="n">
        <v>0.416666666666667</v>
      </c>
      <c r="J30" s="203" t="n">
        <v>62631</v>
      </c>
      <c r="K30" s="204" t="n">
        <v>0.191598409733199</v>
      </c>
      <c r="L30" s="205" t="n">
        <v>0.0798326707221664</v>
      </c>
      <c r="M30" s="205" t="n">
        <v>0.111765739011033</v>
      </c>
      <c r="N30" s="203" t="n">
        <v>4669</v>
      </c>
      <c r="O30" s="203" t="n">
        <v>9573</v>
      </c>
      <c r="P30" s="203" t="n">
        <v>487.725895748459</v>
      </c>
      <c r="Q30" s="204" t="n">
        <v>0.107089312486614</v>
      </c>
    </row>
    <row r="31" customFormat="false" ht="12.75" hidden="false" customHeight="false" outlineLevel="0" collapsed="false">
      <c r="A31" s="198" t="n">
        <v>2008</v>
      </c>
      <c r="B31" s="199" t="s">
        <v>461</v>
      </c>
      <c r="C31" s="199" t="s">
        <v>462</v>
      </c>
      <c r="D31" s="199" t="s">
        <v>151</v>
      </c>
      <c r="E31" s="200"/>
      <c r="F31" s="200"/>
      <c r="G31" s="201"/>
      <c r="H31" s="201"/>
      <c r="I31" s="202"/>
      <c r="J31" s="203"/>
      <c r="K31" s="204"/>
      <c r="L31" s="205"/>
      <c r="M31" s="205"/>
      <c r="N31" s="203"/>
      <c r="O31" s="203"/>
      <c r="P31" s="203"/>
      <c r="Q31" s="204"/>
    </row>
    <row r="32" customFormat="false" ht="12.75" hidden="false" customHeight="false" outlineLevel="0" collapsed="false">
      <c r="A32" s="198" t="n">
        <v>2008</v>
      </c>
      <c r="B32" s="199" t="s">
        <v>463</v>
      </c>
      <c r="C32" s="199" t="s">
        <v>464</v>
      </c>
      <c r="D32" s="199" t="s">
        <v>410</v>
      </c>
      <c r="E32" s="200" t="n">
        <v>2</v>
      </c>
      <c r="F32" s="200" t="n">
        <v>2</v>
      </c>
      <c r="G32" s="201" t="n">
        <v>0</v>
      </c>
      <c r="H32" s="201" t="n">
        <v>2</v>
      </c>
      <c r="I32" s="202" t="n">
        <v>0</v>
      </c>
      <c r="J32" s="203" t="n">
        <v>57016</v>
      </c>
      <c r="K32" s="204" t="n">
        <v>0.0350778728777887</v>
      </c>
      <c r="L32" s="205" t="n">
        <v>0</v>
      </c>
      <c r="M32" s="205" t="n">
        <v>0.0350778728777887</v>
      </c>
      <c r="N32" s="203" t="n">
        <v>3252</v>
      </c>
      <c r="O32" s="203" t="n">
        <v>18965</v>
      </c>
      <c r="P32" s="203" t="n">
        <v>171.473767466385</v>
      </c>
      <c r="Q32" s="204" t="n">
        <v>0</v>
      </c>
    </row>
    <row r="33" customFormat="false" ht="12.75" hidden="false" customHeight="false" outlineLevel="0" collapsed="false">
      <c r="A33" s="198" t="n">
        <v>2008</v>
      </c>
      <c r="B33" s="199" t="s">
        <v>465</v>
      </c>
      <c r="C33" s="199" t="s">
        <v>466</v>
      </c>
      <c r="D33" s="199" t="s">
        <v>410</v>
      </c>
      <c r="E33" s="200" t="n">
        <v>2</v>
      </c>
      <c r="F33" s="200" t="n">
        <v>2</v>
      </c>
      <c r="G33" s="201" t="n">
        <v>0</v>
      </c>
      <c r="H33" s="201" t="n">
        <v>2</v>
      </c>
      <c r="I33" s="202" t="n">
        <v>0</v>
      </c>
      <c r="J33" s="203" t="n">
        <v>41585</v>
      </c>
      <c r="K33" s="207" t="n">
        <v>0.0480942647589275</v>
      </c>
      <c r="L33" s="205" t="n">
        <v>0</v>
      </c>
      <c r="M33" s="205" t="n">
        <v>0.0480942647589275</v>
      </c>
      <c r="N33" s="203" t="n">
        <v>2416</v>
      </c>
      <c r="O33" s="203" t="n">
        <v>10947</v>
      </c>
      <c r="P33" s="203" t="n">
        <v>220.699735087239</v>
      </c>
      <c r="Q33" s="204" t="n">
        <v>0</v>
      </c>
    </row>
    <row r="34" customFormat="false" ht="12.75" hidden="false" customHeight="false" outlineLevel="0" collapsed="false">
      <c r="A34" s="198" t="n">
        <v>2008</v>
      </c>
      <c r="B34" s="199" t="s">
        <v>467</v>
      </c>
      <c r="C34" s="199" t="s">
        <v>468</v>
      </c>
      <c r="D34" s="199" t="s">
        <v>410</v>
      </c>
      <c r="E34" s="200" t="n">
        <v>2</v>
      </c>
      <c r="F34" s="200" t="n">
        <v>2</v>
      </c>
      <c r="G34" s="201" t="n">
        <v>1</v>
      </c>
      <c r="H34" s="201" t="n">
        <v>1</v>
      </c>
      <c r="I34" s="202" t="n">
        <v>0.5</v>
      </c>
      <c r="J34" s="262" t="n">
        <v>58682</v>
      </c>
      <c r="K34" s="204" t="n">
        <v>0.0340820012951161</v>
      </c>
      <c r="L34" s="205" t="n">
        <v>0.017041000647558</v>
      </c>
      <c r="M34" s="205" t="n">
        <v>0.017041000647558</v>
      </c>
      <c r="N34" s="262" t="n">
        <v>945</v>
      </c>
      <c r="O34" s="262" t="n">
        <v>9393</v>
      </c>
      <c r="P34" s="262" t="n">
        <v>100.606834877036</v>
      </c>
      <c r="Q34" s="204" t="n">
        <v>0.105820105820106</v>
      </c>
    </row>
    <row r="35" customFormat="false" ht="12.75" hidden="false" customHeight="false" outlineLevel="0" collapsed="false">
      <c r="A35" s="198" t="n">
        <v>2008</v>
      </c>
      <c r="B35" s="199" t="s">
        <v>469</v>
      </c>
      <c r="C35" s="199" t="s">
        <v>470</v>
      </c>
      <c r="D35" s="199" t="s">
        <v>144</v>
      </c>
      <c r="E35" s="200" t="n">
        <v>14</v>
      </c>
      <c r="F35" s="200" t="n">
        <v>14</v>
      </c>
      <c r="G35" s="201" t="n">
        <v>5</v>
      </c>
      <c r="H35" s="201" t="n">
        <v>9</v>
      </c>
      <c r="I35" s="202" t="n">
        <v>0.357142857142857</v>
      </c>
      <c r="J35" s="203" t="n">
        <v>134250</v>
      </c>
      <c r="K35" s="204" t="n">
        <v>0.104283054003724</v>
      </c>
      <c r="L35" s="205" t="n">
        <v>0.037243947858473</v>
      </c>
      <c r="M35" s="205" t="n">
        <v>0.0670391061452514</v>
      </c>
      <c r="N35" s="203" t="n">
        <v>9268</v>
      </c>
      <c r="O35" s="203" t="n">
        <v>23052</v>
      </c>
      <c r="P35" s="203" t="n">
        <v>402.047544681589</v>
      </c>
      <c r="Q35" s="204" t="n">
        <v>0.0539490720759603</v>
      </c>
    </row>
    <row r="36" customFormat="false" ht="12.75" hidden="false" customHeight="false" outlineLevel="0" collapsed="false">
      <c r="A36" s="198" t="n">
        <v>2008</v>
      </c>
      <c r="B36" s="199" t="s">
        <v>471</v>
      </c>
      <c r="C36" s="199" t="s">
        <v>472</v>
      </c>
      <c r="D36" s="199" t="s">
        <v>144</v>
      </c>
      <c r="E36" s="200" t="n">
        <v>0</v>
      </c>
      <c r="F36" s="200" t="n">
        <v>0</v>
      </c>
      <c r="G36" s="201" t="n">
        <v>0</v>
      </c>
      <c r="H36" s="201" t="n">
        <v>0</v>
      </c>
      <c r="I36" s="202" t="n">
        <v>0</v>
      </c>
      <c r="J36" s="203" t="n">
        <v>29498</v>
      </c>
      <c r="K36" s="204" t="n">
        <v>0</v>
      </c>
      <c r="L36" s="205" t="n">
        <v>0</v>
      </c>
      <c r="M36" s="205" t="n">
        <v>0</v>
      </c>
      <c r="N36" s="203" t="n">
        <v>1051</v>
      </c>
      <c r="O36" s="203" t="n">
        <v>4893</v>
      </c>
      <c r="P36" s="203" t="n">
        <v>214.796648273043</v>
      </c>
      <c r="Q36" s="204" t="n">
        <f aca="false">G36/N36*100</f>
        <v>0</v>
      </c>
    </row>
    <row r="37" customFormat="false" ht="12.75" hidden="false" customHeight="false" outlineLevel="0" collapsed="false">
      <c r="A37" s="198" t="n">
        <v>2008</v>
      </c>
      <c r="B37" s="199" t="s">
        <v>473</v>
      </c>
      <c r="C37" s="199" t="s">
        <v>474</v>
      </c>
      <c r="D37" s="199" t="s">
        <v>144</v>
      </c>
      <c r="E37" s="200" t="n">
        <v>1</v>
      </c>
      <c r="F37" s="200" t="n">
        <v>1</v>
      </c>
      <c r="G37" s="201" t="n">
        <v>0</v>
      </c>
      <c r="H37" s="201" t="n">
        <v>1</v>
      </c>
      <c r="I37" s="202" t="n">
        <v>0</v>
      </c>
      <c r="J37" s="203" t="n">
        <v>23456</v>
      </c>
      <c r="K37" s="207" t="n">
        <v>0.0426330150068213</v>
      </c>
      <c r="L37" s="205" t="n">
        <v>0</v>
      </c>
      <c r="M37" s="205" t="n">
        <v>0.0426330150068213</v>
      </c>
      <c r="N37" s="203" t="n">
        <v>698</v>
      </c>
      <c r="O37" s="203" t="n">
        <v>4256</v>
      </c>
      <c r="P37" s="203" t="n">
        <v>164.003759398496</v>
      </c>
      <c r="Q37" s="204" t="n">
        <v>0</v>
      </c>
    </row>
    <row r="38" customFormat="false" ht="12.75" hidden="false" customHeight="false" outlineLevel="0" collapsed="false">
      <c r="A38" s="198" t="n">
        <v>2008</v>
      </c>
      <c r="B38" s="199" t="s">
        <v>475</v>
      </c>
      <c r="C38" s="199" t="s">
        <v>476</v>
      </c>
      <c r="D38" s="199" t="s">
        <v>144</v>
      </c>
      <c r="E38" s="200" t="n">
        <v>0</v>
      </c>
      <c r="F38" s="200" t="n">
        <v>0</v>
      </c>
      <c r="G38" s="201" t="n">
        <v>0</v>
      </c>
      <c r="H38" s="201" t="n">
        <v>0</v>
      </c>
      <c r="I38" s="202" t="n">
        <v>0</v>
      </c>
      <c r="J38" s="203" t="n">
        <v>32929</v>
      </c>
      <c r="K38" s="204" t="n">
        <v>0</v>
      </c>
      <c r="L38" s="205" t="n">
        <v>0</v>
      </c>
      <c r="M38" s="205" t="n">
        <v>0</v>
      </c>
      <c r="N38" s="203" t="n">
        <v>1182</v>
      </c>
      <c r="O38" s="203" t="n">
        <v>8701</v>
      </c>
      <c r="P38" s="203" t="n">
        <v>135.846454430525</v>
      </c>
      <c r="Q38" s="204" t="n">
        <f aca="false">G38/N38*100</f>
        <v>0</v>
      </c>
    </row>
    <row r="39" customFormat="false" ht="12.75" hidden="false" customHeight="false" outlineLevel="0" collapsed="false">
      <c r="A39" s="198" t="n">
        <v>2008</v>
      </c>
      <c r="B39" s="199" t="s">
        <v>477</v>
      </c>
      <c r="C39" s="199" t="s">
        <v>478</v>
      </c>
      <c r="D39" s="199" t="s">
        <v>144</v>
      </c>
      <c r="E39" s="200" t="n">
        <v>0</v>
      </c>
      <c r="F39" s="200" t="n">
        <v>0</v>
      </c>
      <c r="G39" s="201" t="n">
        <v>0</v>
      </c>
      <c r="H39" s="201" t="n">
        <v>0</v>
      </c>
      <c r="I39" s="202" t="n">
        <v>0</v>
      </c>
      <c r="J39" s="203" t="n">
        <v>10182</v>
      </c>
      <c r="K39" s="204" t="n">
        <v>0</v>
      </c>
      <c r="L39" s="205" t="n">
        <v>0</v>
      </c>
      <c r="M39" s="205" t="n">
        <v>0</v>
      </c>
      <c r="N39" s="203" t="n">
        <v>62</v>
      </c>
      <c r="O39" s="203" t="n">
        <v>1637</v>
      </c>
      <c r="P39" s="203" t="n">
        <v>37.8741600488699</v>
      </c>
      <c r="Q39" s="204" t="n">
        <f aca="false">G39/N39*100</f>
        <v>0</v>
      </c>
    </row>
    <row r="40" customFormat="false" ht="12.75" hidden="false" customHeight="false" outlineLevel="0" collapsed="false">
      <c r="A40" s="198" t="n">
        <v>2008</v>
      </c>
      <c r="B40" s="199" t="s">
        <v>479</v>
      </c>
      <c r="C40" s="199" t="s">
        <v>480</v>
      </c>
      <c r="D40" s="199" t="s">
        <v>145</v>
      </c>
      <c r="E40" s="200" t="n">
        <v>0</v>
      </c>
      <c r="F40" s="200" t="n">
        <v>0</v>
      </c>
      <c r="G40" s="201" t="n">
        <v>0</v>
      </c>
      <c r="H40" s="201" t="n">
        <v>0</v>
      </c>
      <c r="I40" s="202" t="n">
        <v>0</v>
      </c>
      <c r="J40" s="203" t="n">
        <v>19123</v>
      </c>
      <c r="K40" s="204" t="n">
        <v>0</v>
      </c>
      <c r="L40" s="205" t="n">
        <v>0</v>
      </c>
      <c r="M40" s="205" t="n">
        <v>0</v>
      </c>
      <c r="N40" s="203" t="n">
        <v>484</v>
      </c>
      <c r="O40" s="203" t="n">
        <v>2432</v>
      </c>
      <c r="P40" s="203" t="n">
        <v>199.013157894737</v>
      </c>
      <c r="Q40" s="204" t="n">
        <f aca="false">G40/N40*100</f>
        <v>0</v>
      </c>
    </row>
    <row r="41" customFormat="false" ht="12.75" hidden="false" customHeight="false" outlineLevel="0" collapsed="false">
      <c r="A41" s="198" t="n">
        <v>2008</v>
      </c>
      <c r="B41" s="199" t="s">
        <v>481</v>
      </c>
      <c r="C41" s="199" t="s">
        <v>482</v>
      </c>
      <c r="D41" s="199" t="s">
        <v>147</v>
      </c>
      <c r="E41" s="200" t="n">
        <v>0</v>
      </c>
      <c r="F41" s="200" t="n">
        <v>0</v>
      </c>
      <c r="G41" s="201" t="n">
        <v>0</v>
      </c>
      <c r="H41" s="201" t="n">
        <v>0</v>
      </c>
      <c r="I41" s="202" t="n">
        <v>0</v>
      </c>
      <c r="J41" s="203" t="s">
        <v>59</v>
      </c>
      <c r="K41" s="203" t="s">
        <v>59</v>
      </c>
      <c r="L41" s="203" t="s">
        <v>59</v>
      </c>
      <c r="M41" s="203" t="s">
        <v>59</v>
      </c>
      <c r="N41" s="203" t="n">
        <v>122</v>
      </c>
      <c r="O41" s="203" t="s">
        <v>59</v>
      </c>
      <c r="P41" s="203" t="s">
        <v>59</v>
      </c>
      <c r="Q41" s="204" t="n">
        <f aca="false">G41/N41*100</f>
        <v>0</v>
      </c>
    </row>
    <row r="42" customFormat="false" ht="12.75" hidden="false" customHeight="false" outlineLevel="0" collapsed="false">
      <c r="A42" s="198" t="n">
        <v>2008</v>
      </c>
      <c r="B42" s="199" t="s">
        <v>483</v>
      </c>
      <c r="C42" s="199" t="s">
        <v>484</v>
      </c>
      <c r="D42" s="199" t="s">
        <v>410</v>
      </c>
      <c r="E42" s="200" t="n">
        <v>0</v>
      </c>
      <c r="F42" s="200" t="n">
        <v>0</v>
      </c>
      <c r="G42" s="201" t="n">
        <v>0</v>
      </c>
      <c r="H42" s="201" t="n">
        <v>0</v>
      </c>
      <c r="I42" s="202" t="n">
        <v>0</v>
      </c>
      <c r="J42" s="203" t="n">
        <v>78487</v>
      </c>
      <c r="K42" s="204" t="n">
        <v>0</v>
      </c>
      <c r="L42" s="205" t="n">
        <v>0</v>
      </c>
      <c r="M42" s="205" t="n">
        <v>0</v>
      </c>
      <c r="N42" s="203" t="n">
        <v>1711</v>
      </c>
      <c r="O42" s="203" t="n">
        <v>8125</v>
      </c>
      <c r="P42" s="203" t="n">
        <v>210.584615384615</v>
      </c>
      <c r="Q42" s="204" t="n">
        <f aca="false">G42/N42*100</f>
        <v>0</v>
      </c>
    </row>
    <row r="43" customFormat="false" ht="12.75" hidden="false" customHeight="false" outlineLevel="0" collapsed="false">
      <c r="A43" s="198" t="n">
        <v>2008</v>
      </c>
      <c r="B43" s="199" t="s">
        <v>485</v>
      </c>
      <c r="C43" s="199" t="s">
        <v>486</v>
      </c>
      <c r="D43" s="199" t="s">
        <v>487</v>
      </c>
      <c r="E43" s="200" t="n">
        <v>0</v>
      </c>
      <c r="F43" s="200" t="n">
        <v>0</v>
      </c>
      <c r="G43" s="201" t="n">
        <v>0</v>
      </c>
      <c r="H43" s="201" t="n">
        <v>0</v>
      </c>
      <c r="I43" s="202" t="n">
        <v>0</v>
      </c>
      <c r="J43" s="203" t="n">
        <v>62990</v>
      </c>
      <c r="K43" s="204" t="n">
        <v>0</v>
      </c>
      <c r="L43" s="205" t="n">
        <v>0</v>
      </c>
      <c r="M43" s="205" t="n">
        <v>0</v>
      </c>
      <c r="N43" s="203" t="n">
        <v>1886</v>
      </c>
      <c r="O43" s="203" t="n">
        <v>18382</v>
      </c>
      <c r="P43" s="203" t="n">
        <v>102.600369927103</v>
      </c>
      <c r="Q43" s="204" t="n">
        <f aca="false">G43/N43*100</f>
        <v>0</v>
      </c>
    </row>
    <row r="44" customFormat="false" ht="12.75" hidden="false" customHeight="false" outlineLevel="0" collapsed="false">
      <c r="A44" s="198" t="n">
        <v>2008</v>
      </c>
      <c r="B44" s="199" t="s">
        <v>488</v>
      </c>
      <c r="C44" s="199" t="s">
        <v>489</v>
      </c>
      <c r="D44" s="199" t="s">
        <v>145</v>
      </c>
      <c r="E44" s="200" t="n">
        <v>2</v>
      </c>
      <c r="F44" s="200" t="n">
        <v>2</v>
      </c>
      <c r="G44" s="200" t="n">
        <v>0</v>
      </c>
      <c r="H44" s="200" t="n">
        <v>2</v>
      </c>
      <c r="I44" s="202" t="n">
        <v>0</v>
      </c>
      <c r="J44" s="200" t="n">
        <v>95821</v>
      </c>
      <c r="K44" s="204" t="n">
        <v>0</v>
      </c>
      <c r="L44" s="205" t="n">
        <v>0</v>
      </c>
      <c r="M44" s="205" t="n">
        <v>0</v>
      </c>
      <c r="N44" s="200" t="n">
        <v>4681</v>
      </c>
      <c r="O44" s="200" t="n">
        <v>21408</v>
      </c>
      <c r="P44" s="200" t="n">
        <v>218.656576980568</v>
      </c>
      <c r="Q44" s="204" t="n">
        <f aca="false">G44/N44*100</f>
        <v>0</v>
      </c>
    </row>
    <row r="45" s="214" customFormat="true" ht="12.75" hidden="false" customHeight="false" outlineLevel="0" collapsed="false">
      <c r="A45" s="209"/>
      <c r="B45" s="210"/>
      <c r="C45" s="210" t="s">
        <v>490</v>
      </c>
      <c r="D45" s="210" t="s">
        <v>226</v>
      </c>
      <c r="E45" s="200" t="n">
        <v>2</v>
      </c>
      <c r="F45" s="200" t="n">
        <v>2</v>
      </c>
      <c r="G45" s="201" t="n">
        <v>1</v>
      </c>
      <c r="H45" s="201" t="n">
        <v>1</v>
      </c>
      <c r="I45" s="202" t="n">
        <v>0.5</v>
      </c>
      <c r="J45" s="203" t="s">
        <v>59</v>
      </c>
      <c r="K45" s="203" t="s">
        <v>59</v>
      </c>
      <c r="L45" s="203" t="s">
        <v>59</v>
      </c>
      <c r="M45" s="203" t="s">
        <v>59</v>
      </c>
      <c r="N45" s="203" t="s">
        <v>59</v>
      </c>
      <c r="O45" s="203" t="s">
        <v>59</v>
      </c>
      <c r="P45" s="203" t="s">
        <v>59</v>
      </c>
      <c r="Q45" s="204"/>
      <c r="S45" s="0"/>
      <c r="T45" s="0"/>
      <c r="U45" s="0"/>
      <c r="V45" s="0"/>
    </row>
    <row r="46" customFormat="false" ht="12.75" hidden="false" customHeight="false" outlineLevel="0" collapsed="false">
      <c r="A46" s="198" t="n">
        <v>2008</v>
      </c>
      <c r="B46" s="199" t="s">
        <v>491</v>
      </c>
      <c r="C46" s="199" t="s">
        <v>115</v>
      </c>
      <c r="D46" s="199" t="s">
        <v>410</v>
      </c>
      <c r="E46" s="200" t="n">
        <v>15</v>
      </c>
      <c r="F46" s="200" t="n">
        <v>15</v>
      </c>
      <c r="G46" s="201" t="n">
        <v>2</v>
      </c>
      <c r="H46" s="201" t="n">
        <v>13</v>
      </c>
      <c r="I46" s="202" t="n">
        <v>0.133333333333333</v>
      </c>
      <c r="J46" s="203" t="n">
        <v>60383</v>
      </c>
      <c r="K46" s="204" t="n">
        <v>0.248414288789891</v>
      </c>
      <c r="L46" s="205" t="n">
        <v>0.0331219051719855</v>
      </c>
      <c r="M46" s="205" t="n">
        <v>0.215292383617906</v>
      </c>
      <c r="N46" s="203" t="n">
        <v>8460</v>
      </c>
      <c r="O46" s="203" t="n">
        <v>10837</v>
      </c>
      <c r="P46" s="203" t="n">
        <v>780.658853926363</v>
      </c>
      <c r="Q46" s="204" t="n">
        <v>0.0236406619385343</v>
      </c>
    </row>
    <row r="47" customFormat="false" ht="12.75" hidden="false" customHeight="false" outlineLevel="0" collapsed="false">
      <c r="A47" s="215"/>
      <c r="B47" s="216"/>
      <c r="C47" s="216"/>
      <c r="D47" s="216"/>
      <c r="E47" s="217"/>
      <c r="F47" s="217"/>
      <c r="G47" s="218"/>
      <c r="H47" s="218"/>
      <c r="I47" s="219"/>
      <c r="J47" s="220"/>
      <c r="K47" s="221"/>
      <c r="L47" s="222"/>
      <c r="M47" s="222"/>
      <c r="N47" s="220"/>
      <c r="O47" s="220"/>
      <c r="P47" s="220"/>
      <c r="Q47" s="221"/>
    </row>
    <row r="48" customFormat="false" ht="12.75" hidden="false" customHeight="false" outlineLevel="0" collapsed="false">
      <c r="A48" s="198" t="n">
        <v>2008</v>
      </c>
      <c r="B48" s="199" t="s">
        <v>494</v>
      </c>
      <c r="C48" s="199" t="s">
        <v>118</v>
      </c>
      <c r="D48" s="199" t="s">
        <v>145</v>
      </c>
      <c r="E48" s="200" t="n">
        <v>1</v>
      </c>
      <c r="F48" s="200" t="n">
        <v>1</v>
      </c>
      <c r="G48" s="201" t="n">
        <v>1</v>
      </c>
      <c r="H48" s="201" t="n">
        <v>0</v>
      </c>
      <c r="I48" s="202" t="n">
        <v>1</v>
      </c>
      <c r="J48" s="203" t="n">
        <v>40090</v>
      </c>
      <c r="K48" s="207" t="n">
        <v>0.0249438762783737</v>
      </c>
      <c r="L48" s="205" t="n">
        <v>0.0249438762783737</v>
      </c>
      <c r="M48" s="205" t="n">
        <v>0</v>
      </c>
      <c r="N48" s="203" t="n">
        <v>815</v>
      </c>
      <c r="O48" s="203" t="n">
        <v>6717</v>
      </c>
      <c r="P48" s="203" t="n">
        <v>121.333928837279</v>
      </c>
      <c r="Q48" s="204" t="n">
        <v>0.122699386503068</v>
      </c>
    </row>
    <row r="49" customFormat="false" ht="12.75" hidden="false" customHeight="false" outlineLevel="0" collapsed="false">
      <c r="A49" s="198" t="n">
        <v>2008</v>
      </c>
      <c r="B49" s="199" t="s">
        <v>495</v>
      </c>
      <c r="C49" s="199" t="s">
        <v>119</v>
      </c>
      <c r="D49" s="199" t="s">
        <v>151</v>
      </c>
      <c r="E49" s="200" t="n">
        <v>4</v>
      </c>
      <c r="F49" s="200" t="n">
        <v>4</v>
      </c>
      <c r="G49" s="201" t="n">
        <v>0</v>
      </c>
      <c r="H49" s="201" t="n">
        <v>4</v>
      </c>
      <c r="I49" s="202" t="n">
        <v>0</v>
      </c>
      <c r="J49" s="203" t="n">
        <v>49717</v>
      </c>
      <c r="K49" s="204" t="n">
        <v>0.0804553774362894</v>
      </c>
      <c r="L49" s="205" t="n">
        <v>0</v>
      </c>
      <c r="M49" s="205" t="n">
        <v>0.0804553774362894</v>
      </c>
      <c r="N49" s="203" t="n">
        <v>2262</v>
      </c>
      <c r="O49" s="203" t="n">
        <v>11401</v>
      </c>
      <c r="P49" s="203" t="n">
        <v>198.403648802737</v>
      </c>
      <c r="Q49" s="204" t="n">
        <v>0</v>
      </c>
    </row>
    <row r="50" customFormat="false" ht="12.75" hidden="false" customHeight="false" outlineLevel="0" collapsed="false">
      <c r="A50" s="198" t="n">
        <v>2008</v>
      </c>
      <c r="B50" s="199" t="s">
        <v>496</v>
      </c>
      <c r="C50" s="199" t="s">
        <v>497</v>
      </c>
      <c r="D50" s="199" t="s">
        <v>151</v>
      </c>
      <c r="E50" s="200" t="n">
        <v>2</v>
      </c>
      <c r="F50" s="200" t="n">
        <v>2</v>
      </c>
      <c r="G50" s="201" t="n">
        <v>0</v>
      </c>
      <c r="H50" s="201" t="n">
        <v>2</v>
      </c>
      <c r="I50" s="202" t="n">
        <v>0</v>
      </c>
      <c r="J50" s="203" t="n">
        <v>31267</v>
      </c>
      <c r="K50" s="207" t="n">
        <v>0.0639652029296063</v>
      </c>
      <c r="L50" s="205" t="n">
        <v>0</v>
      </c>
      <c r="M50" s="205" t="n">
        <v>0.0639652029296063</v>
      </c>
      <c r="N50" s="203" t="n">
        <v>828</v>
      </c>
      <c r="O50" s="203" t="n">
        <v>4915</v>
      </c>
      <c r="P50" s="203" t="n">
        <v>168.463886063072</v>
      </c>
      <c r="Q50" s="204" t="n">
        <v>0</v>
      </c>
    </row>
    <row r="51" customFormat="false" ht="12.75" hidden="false" customHeight="false" outlineLevel="0" collapsed="false">
      <c r="A51" s="198" t="n">
        <v>2008</v>
      </c>
      <c r="B51" s="199" t="s">
        <v>498</v>
      </c>
      <c r="C51" s="199" t="s">
        <v>121</v>
      </c>
      <c r="D51" s="199" t="s">
        <v>417</v>
      </c>
      <c r="E51" s="200" t="n">
        <v>0</v>
      </c>
      <c r="F51" s="200" t="n">
        <v>0</v>
      </c>
      <c r="G51" s="201" t="n">
        <v>0</v>
      </c>
      <c r="H51" s="201" t="n">
        <v>0</v>
      </c>
      <c r="I51" s="202" t="n">
        <v>0</v>
      </c>
      <c r="J51" s="203" t="n">
        <v>53377</v>
      </c>
      <c r="K51" s="204" t="n">
        <v>0</v>
      </c>
      <c r="L51" s="205" t="n">
        <v>0</v>
      </c>
      <c r="M51" s="205" t="n">
        <v>0</v>
      </c>
      <c r="N51" s="203" t="n">
        <v>1707</v>
      </c>
      <c r="O51" s="203" t="n">
        <v>15264</v>
      </c>
      <c r="P51" s="203" t="n">
        <v>111.831761006289</v>
      </c>
      <c r="Q51" s="204" t="n">
        <f aca="false">G51/N51*100</f>
        <v>0</v>
      </c>
    </row>
    <row r="52" customFormat="false" ht="12.75" hidden="false" customHeight="false" outlineLevel="0" collapsed="false">
      <c r="A52" s="198" t="n">
        <v>2008</v>
      </c>
      <c r="B52" s="199" t="s">
        <v>499</v>
      </c>
      <c r="C52" s="199" t="s">
        <v>500</v>
      </c>
      <c r="D52" s="199" t="s">
        <v>487</v>
      </c>
      <c r="E52" s="200" t="n">
        <v>0</v>
      </c>
      <c r="F52" s="200" t="n">
        <v>0</v>
      </c>
      <c r="G52" s="201" t="n">
        <v>0</v>
      </c>
      <c r="H52" s="201" t="n">
        <v>0</v>
      </c>
      <c r="I52" s="202" t="n">
        <v>0</v>
      </c>
      <c r="J52" s="203" t="n">
        <v>8950</v>
      </c>
      <c r="K52" s="204" t="n">
        <v>0</v>
      </c>
      <c r="L52" s="205" t="n">
        <v>0</v>
      </c>
      <c r="M52" s="205" t="n">
        <v>0</v>
      </c>
      <c r="N52" s="203" t="n">
        <v>6</v>
      </c>
      <c r="O52" s="203" t="n">
        <v>3370</v>
      </c>
      <c r="P52" s="203" t="n">
        <v>1.78041543026706</v>
      </c>
      <c r="Q52" s="204" t="n">
        <f aca="false">G52/N52*100</f>
        <v>0</v>
      </c>
    </row>
    <row r="53" customFormat="false" ht="12.75" hidden="false" customHeight="false" outlineLevel="0" collapsed="false">
      <c r="A53" s="198" t="n">
        <v>2008</v>
      </c>
      <c r="B53" s="199" t="s">
        <v>501</v>
      </c>
      <c r="C53" s="199" t="s">
        <v>502</v>
      </c>
      <c r="D53" s="199" t="s">
        <v>151</v>
      </c>
      <c r="E53" s="200" t="n">
        <v>4</v>
      </c>
      <c r="F53" s="200" t="n">
        <v>4</v>
      </c>
      <c r="G53" s="201" t="n">
        <v>0</v>
      </c>
      <c r="H53" s="201" t="n">
        <v>4</v>
      </c>
      <c r="I53" s="202" t="n">
        <v>0</v>
      </c>
      <c r="J53" s="203" t="n">
        <v>79157</v>
      </c>
      <c r="K53" s="204" t="n">
        <v>0.0505324860719835</v>
      </c>
      <c r="L53" s="205" t="n">
        <v>0</v>
      </c>
      <c r="M53" s="205" t="n">
        <v>0.0505324860719835</v>
      </c>
      <c r="N53" s="203" t="n">
        <v>4349</v>
      </c>
      <c r="O53" s="203" t="n">
        <v>16028</v>
      </c>
      <c r="P53" s="203" t="n">
        <v>271.337659096581</v>
      </c>
      <c r="Q53" s="204" t="n">
        <v>0</v>
      </c>
    </row>
    <row r="54" customFormat="false" ht="12.75" hidden="false" customHeight="false" outlineLevel="0" collapsed="false">
      <c r="A54" s="198" t="n">
        <v>2008</v>
      </c>
      <c r="B54" s="199" t="s">
        <v>503</v>
      </c>
      <c r="C54" s="199" t="s">
        <v>504</v>
      </c>
      <c r="D54" s="199" t="s">
        <v>150</v>
      </c>
      <c r="E54" s="200" t="n">
        <v>3</v>
      </c>
      <c r="F54" s="200" t="n">
        <v>3</v>
      </c>
      <c r="G54" s="201" t="n">
        <v>2</v>
      </c>
      <c r="H54" s="201" t="n">
        <v>1</v>
      </c>
      <c r="I54" s="202" t="n">
        <v>0.666666666666667</v>
      </c>
      <c r="J54" s="203" t="n">
        <v>51517</v>
      </c>
      <c r="K54" s="204" t="n">
        <v>0.0582332045732477</v>
      </c>
      <c r="L54" s="205" t="n">
        <v>0.0388221363821651</v>
      </c>
      <c r="M54" s="205" t="n">
        <v>0.0194110681910826</v>
      </c>
      <c r="N54" s="203" t="n">
        <v>1633</v>
      </c>
      <c r="O54" s="203" t="n">
        <v>9140</v>
      </c>
      <c r="P54" s="203" t="n">
        <v>178.665207877462</v>
      </c>
      <c r="Q54" s="204" t="n">
        <v>0.122473974280465</v>
      </c>
    </row>
    <row r="55" customFormat="false" ht="12.75" hidden="false" customHeight="false" outlineLevel="0" collapsed="false">
      <c r="A55" s="198" t="n">
        <v>2008</v>
      </c>
      <c r="B55" s="199" t="s">
        <v>505</v>
      </c>
      <c r="C55" s="199" t="s">
        <v>506</v>
      </c>
      <c r="D55" s="199" t="s">
        <v>149</v>
      </c>
      <c r="E55" s="200" t="n">
        <v>7</v>
      </c>
      <c r="F55" s="200" t="n">
        <v>7</v>
      </c>
      <c r="G55" s="201" t="n">
        <v>1</v>
      </c>
      <c r="H55" s="201" t="n">
        <v>6</v>
      </c>
      <c r="I55" s="202" t="n">
        <v>0.142857142857143</v>
      </c>
      <c r="J55" s="203" t="n">
        <v>77583</v>
      </c>
      <c r="K55" s="207" t="n">
        <v>0.0902259515615534</v>
      </c>
      <c r="L55" s="205" t="n">
        <v>0.0128894216516505</v>
      </c>
      <c r="M55" s="205" t="n">
        <v>0.0773365299099029</v>
      </c>
      <c r="N55" s="203" t="n">
        <v>3086</v>
      </c>
      <c r="O55" s="203" t="n">
        <v>12999</v>
      </c>
      <c r="P55" s="203" t="n">
        <v>237.402877144396</v>
      </c>
      <c r="Q55" s="204" t="n">
        <v>0.0324044069993519</v>
      </c>
    </row>
    <row r="56" customFormat="false" ht="12.75" hidden="false" customHeight="false" outlineLevel="0" collapsed="false">
      <c r="A56" s="198" t="n">
        <v>2008</v>
      </c>
      <c r="B56" s="199" t="s">
        <v>507</v>
      </c>
      <c r="C56" s="199" t="s">
        <v>316</v>
      </c>
      <c r="D56" s="199" t="s">
        <v>487</v>
      </c>
      <c r="E56" s="200" t="s">
        <v>317</v>
      </c>
      <c r="F56" s="200" t="s">
        <v>317</v>
      </c>
      <c r="G56" s="200" t="s">
        <v>317</v>
      </c>
      <c r="H56" s="200" t="s">
        <v>317</v>
      </c>
      <c r="I56" s="200" t="s">
        <v>317</v>
      </c>
      <c r="J56" s="200" t="s">
        <v>317</v>
      </c>
      <c r="K56" s="200" t="s">
        <v>317</v>
      </c>
      <c r="L56" s="200" t="s">
        <v>317</v>
      </c>
      <c r="M56" s="200" t="s">
        <v>317</v>
      </c>
      <c r="N56" s="200" t="s">
        <v>317</v>
      </c>
      <c r="O56" s="200" t="s">
        <v>317</v>
      </c>
      <c r="P56" s="200" t="s">
        <v>317</v>
      </c>
      <c r="Q56" s="200" t="s">
        <v>317</v>
      </c>
    </row>
    <row r="57" customFormat="false" ht="12.75" hidden="false" customHeight="false" outlineLevel="0" collapsed="false">
      <c r="A57" s="215"/>
      <c r="B57" s="216"/>
      <c r="C57" s="216"/>
      <c r="D57" s="216"/>
      <c r="E57" s="217"/>
      <c r="F57" s="217"/>
      <c r="G57" s="218"/>
      <c r="H57" s="218"/>
      <c r="I57" s="219"/>
      <c r="J57" s="220"/>
      <c r="K57" s="223"/>
      <c r="L57" s="222"/>
      <c r="M57" s="222"/>
      <c r="N57" s="220"/>
      <c r="O57" s="220"/>
      <c r="P57" s="220"/>
      <c r="Q57" s="221"/>
    </row>
    <row r="58" customFormat="false" ht="12.75" hidden="false" customHeight="false" outlineLevel="0" collapsed="false">
      <c r="A58" s="198" t="n">
        <v>2008</v>
      </c>
      <c r="B58" s="199" t="s">
        <v>510</v>
      </c>
      <c r="C58" s="199" t="s">
        <v>129</v>
      </c>
      <c r="D58" s="199" t="s">
        <v>487</v>
      </c>
      <c r="E58" s="200" t="n">
        <v>47</v>
      </c>
      <c r="F58" s="200" t="n">
        <v>47</v>
      </c>
      <c r="G58" s="201" t="n">
        <v>23</v>
      </c>
      <c r="H58" s="201" t="n">
        <v>24</v>
      </c>
      <c r="I58" s="202" t="n">
        <v>0.48936170212766</v>
      </c>
      <c r="J58" s="203" t="n">
        <v>291862</v>
      </c>
      <c r="K58" s="204" t="n">
        <v>0.161035009696363</v>
      </c>
      <c r="L58" s="205" t="n">
        <v>0.0788043664471565</v>
      </c>
      <c r="M58" s="205" t="n">
        <v>0.0822306432492068</v>
      </c>
      <c r="N58" s="203" t="n">
        <v>14883</v>
      </c>
      <c r="O58" s="203" t="n">
        <v>23059</v>
      </c>
      <c r="P58" s="203" t="n">
        <v>645.431284964656</v>
      </c>
      <c r="Q58" s="204" t="n">
        <v>0.154538735469999</v>
      </c>
    </row>
    <row r="59" customFormat="false" ht="12.75" hidden="false" customHeight="false" outlineLevel="0" collapsed="false">
      <c r="A59" s="198" t="n">
        <v>2008</v>
      </c>
      <c r="B59" s="199" t="s">
        <v>511</v>
      </c>
      <c r="C59" s="199" t="s">
        <v>130</v>
      </c>
      <c r="D59" s="199" t="s">
        <v>144</v>
      </c>
      <c r="E59" s="200" t="n">
        <v>0</v>
      </c>
      <c r="F59" s="200" t="n">
        <v>0</v>
      </c>
      <c r="G59" s="201" t="n">
        <v>0</v>
      </c>
      <c r="H59" s="201" t="n">
        <v>0</v>
      </c>
      <c r="I59" s="202" t="n">
        <v>0</v>
      </c>
      <c r="J59" s="203" t="n">
        <v>21402</v>
      </c>
      <c r="K59" s="204" t="n">
        <v>0</v>
      </c>
      <c r="L59" s="205" t="n">
        <v>0</v>
      </c>
      <c r="M59" s="205" t="n">
        <v>0</v>
      </c>
      <c r="N59" s="203" t="n">
        <v>599</v>
      </c>
      <c r="O59" s="203" t="n">
        <v>3621</v>
      </c>
      <c r="P59" s="203" t="n">
        <v>165.423916045291</v>
      </c>
      <c r="Q59" s="204" t="n">
        <f aca="false">G59/N59*100</f>
        <v>0</v>
      </c>
    </row>
    <row r="60" customFormat="false" ht="12.75" hidden="false" customHeight="false" outlineLevel="0" collapsed="false">
      <c r="A60" s="198" t="n">
        <v>2008</v>
      </c>
      <c r="B60" s="199" t="s">
        <v>512</v>
      </c>
      <c r="C60" s="199" t="s">
        <v>131</v>
      </c>
      <c r="D60" s="199" t="s">
        <v>149</v>
      </c>
      <c r="E60" s="200" t="n">
        <v>8</v>
      </c>
      <c r="F60" s="200" t="n">
        <v>8</v>
      </c>
      <c r="G60" s="201" t="n">
        <v>0</v>
      </c>
      <c r="H60" s="201" t="n">
        <v>8</v>
      </c>
      <c r="I60" s="202" t="n">
        <v>0</v>
      </c>
      <c r="J60" s="203" t="n">
        <v>82745</v>
      </c>
      <c r="K60" s="204" t="n">
        <v>0.096682579007795</v>
      </c>
      <c r="L60" s="205" t="n">
        <v>0</v>
      </c>
      <c r="M60" s="205" t="n">
        <v>0.096682579007795</v>
      </c>
      <c r="N60" s="203" t="n">
        <v>2475</v>
      </c>
      <c r="O60" s="203" t="n">
        <v>15805</v>
      </c>
      <c r="P60" s="203" t="n">
        <v>156.596013919646</v>
      </c>
      <c r="Q60" s="204" t="n">
        <v>0</v>
      </c>
    </row>
    <row r="61" customFormat="false" ht="12.75" hidden="false" customHeight="false" outlineLevel="0" collapsed="false">
      <c r="A61" s="198" t="n">
        <v>2008</v>
      </c>
      <c r="B61" s="199" t="s">
        <v>513</v>
      </c>
      <c r="C61" s="199" t="s">
        <v>132</v>
      </c>
      <c r="D61" s="199" t="s">
        <v>487</v>
      </c>
      <c r="E61" s="200" t="n">
        <v>1</v>
      </c>
      <c r="F61" s="200" t="n">
        <v>1</v>
      </c>
      <c r="G61" s="201" t="n">
        <v>0</v>
      </c>
      <c r="H61" s="201" t="n">
        <v>1</v>
      </c>
      <c r="I61" s="202" t="n">
        <v>0</v>
      </c>
      <c r="J61" s="203" t="n">
        <v>44517</v>
      </c>
      <c r="K61" s="207" t="n">
        <v>0.0224633286160343</v>
      </c>
      <c r="L61" s="205" t="n">
        <v>0</v>
      </c>
      <c r="M61" s="205" t="n">
        <v>0.0224633286160343</v>
      </c>
      <c r="N61" s="203" t="n">
        <v>690</v>
      </c>
      <c r="O61" s="203" t="n">
        <v>1816</v>
      </c>
      <c r="P61" s="203" t="n">
        <v>379.955947136564</v>
      </c>
      <c r="Q61" s="204" t="n">
        <v>0</v>
      </c>
    </row>
    <row r="62" customFormat="false" ht="12.75" hidden="false" customHeight="false" outlineLevel="0" collapsed="false">
      <c r="A62" s="198" t="n">
        <v>2008</v>
      </c>
      <c r="B62" s="199" t="s">
        <v>514</v>
      </c>
      <c r="C62" s="199" t="s">
        <v>515</v>
      </c>
      <c r="D62" s="199" t="s">
        <v>150</v>
      </c>
      <c r="E62" s="200" t="n">
        <v>0</v>
      </c>
      <c r="F62" s="200" t="n">
        <v>0</v>
      </c>
      <c r="G62" s="201" t="n">
        <v>0</v>
      </c>
      <c r="H62" s="201" t="n">
        <v>0</v>
      </c>
      <c r="I62" s="202" t="n">
        <v>0</v>
      </c>
      <c r="J62" s="203" t="n">
        <v>20160</v>
      </c>
      <c r="K62" s="204" t="n">
        <v>0</v>
      </c>
      <c r="L62" s="205" t="n">
        <v>0</v>
      </c>
      <c r="M62" s="205" t="n">
        <v>0</v>
      </c>
      <c r="N62" s="203" t="n">
        <v>50</v>
      </c>
      <c r="O62" s="203" t="n">
        <v>2430</v>
      </c>
      <c r="P62" s="203" t="n">
        <v>20.5761316872428</v>
      </c>
      <c r="Q62" s="204" t="n">
        <f aca="false">G62/N62*100</f>
        <v>0</v>
      </c>
    </row>
    <row r="63" customFormat="false" ht="12.75" hidden="false" customHeight="false" outlineLevel="0" collapsed="false">
      <c r="A63" s="198" t="n">
        <v>2008</v>
      </c>
      <c r="B63" s="199" t="s">
        <v>516</v>
      </c>
      <c r="C63" s="199" t="s">
        <v>134</v>
      </c>
      <c r="D63" s="199" t="s">
        <v>487</v>
      </c>
      <c r="E63" s="200" t="n">
        <v>0</v>
      </c>
      <c r="F63" s="200" t="n">
        <v>0</v>
      </c>
      <c r="G63" s="201" t="n">
        <v>0</v>
      </c>
      <c r="H63" s="201" t="n">
        <v>0</v>
      </c>
      <c r="I63" s="202" t="n">
        <v>0</v>
      </c>
      <c r="J63" s="203" t="n">
        <v>28233</v>
      </c>
      <c r="K63" s="204" t="n">
        <v>0</v>
      </c>
      <c r="L63" s="205" t="n">
        <v>0</v>
      </c>
      <c r="M63" s="205" t="n">
        <v>0</v>
      </c>
      <c r="N63" s="203" t="n">
        <v>730</v>
      </c>
      <c r="O63" s="203" t="n">
        <v>5949</v>
      </c>
      <c r="P63" s="203" t="n">
        <v>122.709699109094</v>
      </c>
      <c r="Q63" s="204" t="n">
        <f aca="false">G63/N63*100</f>
        <v>0</v>
      </c>
    </row>
    <row r="64" customFormat="false" ht="12.75" hidden="false" customHeight="false" outlineLevel="0" collapsed="false">
      <c r="A64" s="198" t="n">
        <v>2008</v>
      </c>
      <c r="B64" s="199" t="s">
        <v>517</v>
      </c>
      <c r="C64" s="199" t="s">
        <v>518</v>
      </c>
      <c r="D64" s="199" t="s">
        <v>147</v>
      </c>
      <c r="E64" s="200" t="n">
        <v>4</v>
      </c>
      <c r="F64" s="200" t="n">
        <v>4</v>
      </c>
      <c r="G64" s="201" t="n">
        <v>2</v>
      </c>
      <c r="H64" s="201" t="n">
        <v>2</v>
      </c>
      <c r="I64" s="202" t="n">
        <v>0.5</v>
      </c>
      <c r="J64" s="203" t="n">
        <v>45066</v>
      </c>
      <c r="K64" s="204" t="n">
        <v>0.0887587094483646</v>
      </c>
      <c r="L64" s="205" t="n">
        <v>0.0443793547241823</v>
      </c>
      <c r="M64" s="205" t="n">
        <v>0.0443793547241823</v>
      </c>
      <c r="N64" s="203" t="n">
        <v>1188</v>
      </c>
      <c r="O64" s="203" t="n">
        <v>7930</v>
      </c>
      <c r="P64" s="203" t="n">
        <v>149.810844892812</v>
      </c>
      <c r="Q64" s="204" t="n">
        <v>0.168350168350168</v>
      </c>
    </row>
    <row r="65" customFormat="false" ht="12.75" hidden="false" customHeight="false" outlineLevel="0" collapsed="false">
      <c r="A65" s="209" t="n">
        <v>2008</v>
      </c>
      <c r="B65" s="210" t="s">
        <v>519</v>
      </c>
      <c r="C65" s="210" t="s">
        <v>520</v>
      </c>
      <c r="D65" s="210" t="s">
        <v>487</v>
      </c>
      <c r="E65" s="211" t="n">
        <v>47</v>
      </c>
      <c r="F65" s="211" t="n">
        <v>47</v>
      </c>
      <c r="G65" s="212" t="n">
        <v>14</v>
      </c>
      <c r="H65" s="212" t="n">
        <v>33</v>
      </c>
      <c r="I65" s="213" t="n">
        <v>0.297872340425532</v>
      </c>
      <c r="J65" s="224" t="n">
        <v>170164</v>
      </c>
      <c r="K65" s="204" t="n">
        <v>0.276204132483957</v>
      </c>
      <c r="L65" s="204" t="n">
        <v>0.0822735713781999</v>
      </c>
      <c r="M65" s="204" t="n">
        <v>0.193930561105757</v>
      </c>
      <c r="N65" s="224" t="n">
        <v>7668</v>
      </c>
      <c r="O65" s="224" t="n">
        <v>16211</v>
      </c>
      <c r="P65" s="224" t="n">
        <v>473.012152242305</v>
      </c>
      <c r="Q65" s="263" t="n">
        <v>0.182576943140323</v>
      </c>
      <c r="S65" s="214"/>
      <c r="T65" s="214"/>
      <c r="U65" s="214"/>
      <c r="V65" s="214"/>
    </row>
    <row r="66" customFormat="false" ht="12.75" hidden="false" customHeight="false" outlineLevel="0" collapsed="false">
      <c r="A66" s="209" t="n">
        <v>2008</v>
      </c>
      <c r="B66" s="210" t="s">
        <v>521</v>
      </c>
      <c r="C66" s="210" t="s">
        <v>522</v>
      </c>
      <c r="D66" s="210" t="s">
        <v>151</v>
      </c>
      <c r="E66" s="200"/>
      <c r="F66" s="200"/>
      <c r="G66" s="201"/>
      <c r="H66" s="201"/>
      <c r="I66" s="202"/>
      <c r="J66" s="224"/>
      <c r="K66" s="204"/>
      <c r="L66" s="205"/>
      <c r="M66" s="205"/>
      <c r="N66" s="224"/>
      <c r="O66" s="224"/>
      <c r="P66" s="224"/>
      <c r="Q66" s="204"/>
      <c r="S66" s="214"/>
      <c r="T66" s="214"/>
      <c r="U66" s="214"/>
      <c r="V66" s="214"/>
    </row>
    <row r="67" customFormat="false" ht="12.75" hidden="false" customHeight="false" outlineLevel="0" collapsed="false">
      <c r="A67" s="209" t="n">
        <v>2008</v>
      </c>
      <c r="B67" s="210" t="s">
        <v>523</v>
      </c>
      <c r="C67" s="210" t="s">
        <v>524</v>
      </c>
      <c r="D67" s="210" t="s">
        <v>149</v>
      </c>
      <c r="E67" s="211" t="n">
        <v>15</v>
      </c>
      <c r="F67" s="211" t="n">
        <v>15</v>
      </c>
      <c r="G67" s="212" t="n">
        <v>5</v>
      </c>
      <c r="H67" s="212" t="n">
        <v>10</v>
      </c>
      <c r="I67" s="213" t="n">
        <v>0.333333333333333</v>
      </c>
      <c r="J67" s="224" t="n">
        <v>147340</v>
      </c>
      <c r="K67" s="204" t="n">
        <v>0.101805348174291</v>
      </c>
      <c r="L67" s="204" t="n">
        <v>0.0339351160580969</v>
      </c>
      <c r="M67" s="204" t="n">
        <v>0.0678702321161938</v>
      </c>
      <c r="N67" s="224" t="n">
        <v>7051</v>
      </c>
      <c r="O67" s="224" t="n">
        <v>23320</v>
      </c>
      <c r="P67" s="224" t="n">
        <v>302.358490566038</v>
      </c>
      <c r="Q67" s="263" t="n">
        <v>0.0709119273861864</v>
      </c>
      <c r="S67" s="214"/>
      <c r="T67" s="214"/>
      <c r="U67" s="214"/>
      <c r="V67" s="214"/>
    </row>
    <row r="68" customFormat="false" ht="12.75" hidden="false" customHeight="false" outlineLevel="0" collapsed="false">
      <c r="A68" s="209" t="n">
        <v>2008</v>
      </c>
      <c r="B68" s="210" t="s">
        <v>525</v>
      </c>
      <c r="C68" s="210" t="s">
        <v>526</v>
      </c>
      <c r="D68" s="210" t="s">
        <v>149</v>
      </c>
      <c r="E68" s="211" t="n">
        <v>1</v>
      </c>
      <c r="F68" s="211" t="n">
        <v>1</v>
      </c>
      <c r="G68" s="212" t="n">
        <v>1</v>
      </c>
      <c r="H68" s="212" t="n">
        <v>0</v>
      </c>
      <c r="I68" s="213" t="n">
        <v>1</v>
      </c>
      <c r="J68" s="224" t="n">
        <v>76576</v>
      </c>
      <c r="K68" s="204" t="n">
        <v>0.0130589218554116</v>
      </c>
      <c r="L68" s="204" t="n">
        <v>0.0130589218554116</v>
      </c>
      <c r="M68" s="204" t="n">
        <v>0</v>
      </c>
      <c r="N68" s="224" t="n">
        <v>2956</v>
      </c>
      <c r="O68" s="224" t="n">
        <v>15920</v>
      </c>
      <c r="P68" s="224" t="n">
        <v>185.678391959799</v>
      </c>
      <c r="Q68" s="263" t="n">
        <v>0.03382949932341</v>
      </c>
      <c r="S68" s="214"/>
      <c r="T68" s="214"/>
      <c r="U68" s="214"/>
      <c r="V68" s="214"/>
    </row>
    <row r="69" s="231" customFormat="true" ht="12.75" hidden="false" customHeight="false" outlineLevel="0" collapsed="false">
      <c r="A69" s="225"/>
      <c r="B69" s="225"/>
      <c r="C69" s="225"/>
      <c r="D69" s="225"/>
      <c r="E69" s="226" t="n">
        <f aca="false">SUM(E2:E68)</f>
        <v>406</v>
      </c>
      <c r="F69" s="226" t="n">
        <f aca="false">SUM(F2:F68)</f>
        <v>406</v>
      </c>
      <c r="G69" s="226" t="n">
        <f aca="false">SUM(G2:G68)</f>
        <v>145</v>
      </c>
      <c r="H69" s="226" t="n">
        <f aca="false">SUM(H2:H68)</f>
        <v>261</v>
      </c>
      <c r="I69" s="227" t="n">
        <f aca="false">G69/F69</f>
        <v>0.357142857142857</v>
      </c>
      <c r="J69" s="253" t="n">
        <f aca="false">SUM(J2:J68)</f>
        <v>3791709</v>
      </c>
      <c r="K69" s="229"/>
      <c r="L69" s="229"/>
      <c r="M69" s="229"/>
      <c r="N69" s="228" t="n">
        <f aca="false">SUM(N2:N68)</f>
        <v>183191</v>
      </c>
      <c r="O69" s="253" t="n">
        <f aca="false">SUM(O2:O68)</f>
        <v>620140</v>
      </c>
      <c r="P69" s="230"/>
      <c r="Q69" s="264"/>
      <c r="S69" s="109"/>
      <c r="T69" s="109"/>
      <c r="U69" s="109"/>
      <c r="V69" s="109"/>
    </row>
    <row r="70" s="214" customFormat="true" ht="12.75" hidden="false" customHeight="false" outlineLevel="0" collapsed="false">
      <c r="E70" s="232" t="n">
        <v>406</v>
      </c>
      <c r="F70" s="232" t="n">
        <v>406</v>
      </c>
      <c r="G70" s="233" t="n">
        <v>145</v>
      </c>
      <c r="H70" s="232" t="n">
        <v>261</v>
      </c>
      <c r="I70" s="254"/>
      <c r="J70" s="228"/>
      <c r="K70" s="234"/>
      <c r="L70" s="235"/>
      <c r="M70" s="235"/>
      <c r="N70" s="236"/>
      <c r="O70" s="236"/>
      <c r="P70" s="228"/>
      <c r="Q70" s="234"/>
      <c r="S70" s="0"/>
      <c r="T70" s="0"/>
      <c r="U70" s="0"/>
      <c r="V70" s="0"/>
    </row>
    <row r="71" customFormat="false" ht="12.75" hidden="false" customHeight="false" outlineLevel="0" collapsed="false">
      <c r="C71" s="189"/>
      <c r="D71" s="189"/>
      <c r="E71" s="189"/>
      <c r="F71" s="189"/>
      <c r="G71" s="189"/>
      <c r="J71" s="189"/>
      <c r="M71" s="189"/>
      <c r="Q71" s="265"/>
    </row>
    <row r="72" customFormat="false" ht="12.75" hidden="false" customHeight="false" outlineLevel="0" collapsed="false">
      <c r="C72" s="189"/>
      <c r="D72" s="189"/>
      <c r="E72" s="255"/>
      <c r="F72" s="255"/>
      <c r="G72" s="255"/>
      <c r="H72" s="255"/>
      <c r="I72" s="227"/>
      <c r="J72" s="255"/>
      <c r="K72" s="204"/>
      <c r="L72" s="204"/>
      <c r="M72" s="204"/>
      <c r="N72" s="255"/>
      <c r="O72" s="255"/>
      <c r="P72" s="255"/>
      <c r="Q72" s="205"/>
    </row>
    <row r="73" customFormat="false" ht="12.75" hidden="false" customHeight="false" outlineLevel="0" collapsed="false">
      <c r="C73" s="189"/>
      <c r="D73" s="189"/>
      <c r="E73" s="189"/>
      <c r="F73" s="189"/>
      <c r="G73" s="189"/>
      <c r="J73" s="189"/>
      <c r="M73" s="189"/>
    </row>
    <row r="74" customFormat="false" ht="12.75" hidden="false" customHeight="false" outlineLevel="0" collapsed="false">
      <c r="C74" s="189"/>
      <c r="D74" s="237"/>
      <c r="E74" s="237"/>
      <c r="F74" s="237"/>
      <c r="G74" s="189"/>
      <c r="H74" s="0"/>
      <c r="I74" s="0"/>
      <c r="J74" s="0"/>
      <c r="K74" s="0"/>
      <c r="L74" s="0"/>
      <c r="M74" s="0"/>
      <c r="N74" s="0"/>
      <c r="O74" s="0"/>
      <c r="P74" s="0"/>
    </row>
    <row r="75" customFormat="false" ht="12.75" hidden="false" customHeight="false" outlineLevel="0" collapsed="false">
      <c r="C75" s="189"/>
      <c r="D75" s="238"/>
      <c r="E75" s="238"/>
      <c r="F75" s="237"/>
      <c r="G75" s="189"/>
      <c r="H75" s="0"/>
      <c r="I75" s="0"/>
      <c r="J75" s="0"/>
      <c r="K75" s="0"/>
      <c r="L75" s="0"/>
      <c r="M75" s="0"/>
      <c r="N75" s="0"/>
      <c r="O75" s="0"/>
      <c r="P75" s="0"/>
    </row>
    <row r="76" customFormat="false" ht="12.75" hidden="false" customHeight="false" outlineLevel="0" collapsed="false">
      <c r="C76" s="189"/>
      <c r="D76" s="238"/>
      <c r="E76" s="238"/>
      <c r="F76" s="237"/>
      <c r="G76" s="189"/>
      <c r="H76" s="0"/>
      <c r="I76" s="0"/>
      <c r="J76" s="0"/>
      <c r="K76" s="0"/>
      <c r="L76" s="0"/>
      <c r="M76" s="0"/>
      <c r="N76" s="0"/>
      <c r="O76" s="0"/>
      <c r="P76" s="0"/>
    </row>
    <row r="77" customFormat="false" ht="12.75" hidden="false" customHeight="false" outlineLevel="0" collapsed="false">
      <c r="C77" s="189"/>
      <c r="D77" s="238"/>
      <c r="E77" s="238"/>
      <c r="F77" s="237"/>
      <c r="G77" s="189"/>
      <c r="H77" s="0"/>
      <c r="I77" s="0"/>
      <c r="J77" s="0"/>
      <c r="K77" s="0"/>
      <c r="L77" s="0"/>
      <c r="M77" s="0"/>
      <c r="N77" s="0"/>
      <c r="O77" s="0"/>
      <c r="P77" s="0"/>
    </row>
    <row r="78" customFormat="false" ht="12.75" hidden="false" customHeight="false" outlineLevel="0" collapsed="false">
      <c r="C78" s="189"/>
      <c r="D78" s="256"/>
      <c r="E78" s="256"/>
      <c r="F78" s="189"/>
      <c r="G78" s="189"/>
      <c r="I78" s="0"/>
      <c r="J78" s="0"/>
      <c r="K78" s="0"/>
      <c r="L78" s="0"/>
      <c r="M78" s="0"/>
      <c r="N78" s="0"/>
      <c r="O78" s="0"/>
      <c r="P78" s="0"/>
    </row>
    <row r="79" customFormat="false" ht="12.75" hidden="false" customHeight="false" outlineLevel="0" collapsed="false">
      <c r="C79" s="189"/>
      <c r="D79" s="189"/>
      <c r="E79" s="189"/>
      <c r="F79" s="189"/>
      <c r="G79" s="189"/>
      <c r="J79" s="189"/>
      <c r="M79" s="189"/>
    </row>
    <row r="80" customFormat="false" ht="12.75" hidden="false" customHeight="false" outlineLevel="0" collapsed="false">
      <c r="C80" s="189"/>
      <c r="D80" s="189"/>
      <c r="E80" s="189"/>
      <c r="F80" s="189"/>
      <c r="G80" s="189"/>
      <c r="J80" s="189"/>
      <c r="M80" s="189"/>
    </row>
    <row r="81" customFormat="false" ht="12.75" hidden="false" customHeight="false" outlineLevel="0" collapsed="false">
      <c r="C81" s="189"/>
      <c r="D81" s="189"/>
      <c r="E81" s="189"/>
      <c r="F81" s="189"/>
      <c r="G81" s="189"/>
      <c r="J81" s="189"/>
      <c r="M81" s="189"/>
    </row>
    <row r="82" customFormat="false" ht="12.75" hidden="false" customHeight="false" outlineLevel="0" collapsed="false">
      <c r="C82" s="189"/>
      <c r="D82" s="189"/>
      <c r="E82" s="189"/>
      <c r="F82" s="189"/>
      <c r="G82" s="189"/>
      <c r="J82" s="189"/>
      <c r="M82" s="189"/>
    </row>
  </sheetData>
  <autoFilter ref="A1:R69"/>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82"/>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C84" activeCellId="0" sqref="C84"/>
    </sheetView>
  </sheetViews>
  <sheetFormatPr defaultColWidth="9.0546875" defaultRowHeight="12.75" zeroHeight="false" outlineLevelRow="0" outlineLevelCol="0"/>
  <cols>
    <col collapsed="false" customWidth="true" hidden="false" outlineLevel="0" max="1" min="1" style="189" width="9.14"/>
    <col collapsed="false" customWidth="true" hidden="false" outlineLevel="0" max="2" min="2" style="189" width="19.41"/>
    <col collapsed="false" customWidth="true" hidden="false" outlineLevel="0" max="3" min="3" style="92" width="49.99"/>
    <col collapsed="false" customWidth="true" hidden="false" outlineLevel="0" max="4" min="4" style="92" width="23.99"/>
    <col collapsed="false" customWidth="true" hidden="false" outlineLevel="0" max="5" min="5" style="190" width="13.85"/>
    <col collapsed="false" customWidth="true" hidden="false" outlineLevel="0" max="6" min="6" style="92" width="19.56"/>
    <col collapsed="false" customWidth="true" hidden="false" outlineLevel="0" max="7" min="7" style="92" width="11.85"/>
    <col collapsed="false" customWidth="true" hidden="false" outlineLevel="0" max="8" min="8" style="189" width="11.13"/>
    <col collapsed="false" customWidth="true" hidden="false" outlineLevel="0" max="9" min="9" style="189" width="12.85"/>
    <col collapsed="false" customWidth="true" hidden="false" outlineLevel="0" max="10" min="10" style="191" width="17.14"/>
    <col collapsed="false" customWidth="true" hidden="false" outlineLevel="0" max="11" min="11" style="189" width="12.99"/>
    <col collapsed="false" customWidth="true" hidden="false" outlineLevel="0" max="12" min="12" style="189" width="15.56"/>
    <col collapsed="false" customWidth="true" hidden="false" outlineLevel="0" max="13" min="13" style="192" width="15.56"/>
    <col collapsed="false" customWidth="true" hidden="false" outlineLevel="0" max="14" min="14" style="189" width="8.85"/>
    <col collapsed="false" customWidth="true" hidden="false" outlineLevel="0" max="15" min="15" style="189" width="22.28"/>
    <col collapsed="false" customWidth="true" hidden="false" outlineLevel="0" max="16" min="16" style="189" width="26.99"/>
    <col collapsed="false" customWidth="true" hidden="false" outlineLevel="0" max="17" min="17" style="0" width="22.85"/>
  </cols>
  <sheetData>
    <row r="1" customFormat="false" ht="12.75" hidden="false" customHeight="false" outlineLevel="0" collapsed="false">
      <c r="A1" s="193" t="s">
        <v>395</v>
      </c>
      <c r="B1" s="193" t="s">
        <v>396</v>
      </c>
      <c r="C1" s="193" t="s">
        <v>343</v>
      </c>
      <c r="D1" s="193" t="s">
        <v>397</v>
      </c>
      <c r="E1" s="194" t="s">
        <v>398</v>
      </c>
      <c r="F1" s="193" t="s">
        <v>399</v>
      </c>
      <c r="G1" s="193" t="s">
        <v>400</v>
      </c>
      <c r="H1" s="195" t="s">
        <v>326</v>
      </c>
      <c r="I1" s="196" t="s">
        <v>174</v>
      </c>
      <c r="J1" s="197" t="s">
        <v>401</v>
      </c>
      <c r="K1" s="193" t="s">
        <v>244</v>
      </c>
      <c r="L1" s="193" t="s">
        <v>402</v>
      </c>
      <c r="M1" s="196" t="s">
        <v>403</v>
      </c>
      <c r="N1" s="194" t="s">
        <v>404</v>
      </c>
      <c r="O1" s="194" t="s">
        <v>405</v>
      </c>
      <c r="P1" s="193" t="s">
        <v>406</v>
      </c>
      <c r="Q1" s="193" t="s">
        <v>407</v>
      </c>
    </row>
    <row r="2" customFormat="false" ht="12.75" hidden="false" customHeight="false" outlineLevel="0" collapsed="false">
      <c r="A2" s="198" t="n">
        <v>2009</v>
      </c>
      <c r="B2" s="199" t="s">
        <v>408</v>
      </c>
      <c r="C2" s="199" t="s">
        <v>409</v>
      </c>
      <c r="D2" s="199" t="s">
        <v>410</v>
      </c>
      <c r="E2" s="200" t="n">
        <v>35</v>
      </c>
      <c r="F2" s="200" t="n">
        <v>35</v>
      </c>
      <c r="G2" s="201" t="n">
        <v>22</v>
      </c>
      <c r="H2" s="201" t="n">
        <v>13</v>
      </c>
      <c r="I2" s="202" t="n">
        <v>0.628571428571429</v>
      </c>
      <c r="J2" s="203" t="n">
        <v>188647</v>
      </c>
      <c r="K2" s="204" t="n">
        <v>0.185531707368789</v>
      </c>
      <c r="L2" s="205" t="n">
        <v>0.116619930346096</v>
      </c>
      <c r="M2" s="205" t="n">
        <v>0.0689117770226932</v>
      </c>
      <c r="N2" s="203" t="n">
        <v>13641</v>
      </c>
      <c r="O2" s="203" t="n">
        <v>23795</v>
      </c>
      <c r="P2" s="203" t="n">
        <v>573.271695734398</v>
      </c>
      <c r="Q2" s="205" t="n">
        <v>0.161278498643794</v>
      </c>
    </row>
    <row r="3" customFormat="false" ht="12.75" hidden="false" customHeight="false" outlineLevel="0" collapsed="false">
      <c r="A3" s="198" t="n">
        <v>2009</v>
      </c>
      <c r="B3" s="199" t="s">
        <v>411</v>
      </c>
      <c r="C3" s="199" t="s">
        <v>412</v>
      </c>
      <c r="D3" s="199" t="s">
        <v>147</v>
      </c>
      <c r="E3" s="200" t="n">
        <v>0</v>
      </c>
      <c r="F3" s="200" t="n">
        <v>0</v>
      </c>
      <c r="G3" s="201" t="n">
        <v>0</v>
      </c>
      <c r="H3" s="201" t="n">
        <v>0</v>
      </c>
      <c r="I3" s="202" t="n">
        <v>0</v>
      </c>
      <c r="J3" s="203" t="s">
        <v>59</v>
      </c>
      <c r="K3" s="203" t="s">
        <v>59</v>
      </c>
      <c r="L3" s="203" t="s">
        <v>59</v>
      </c>
      <c r="M3" s="203" t="s">
        <v>59</v>
      </c>
      <c r="N3" s="203" t="n">
        <v>5</v>
      </c>
      <c r="O3" s="203" t="s">
        <v>59</v>
      </c>
      <c r="P3" s="203" t="s">
        <v>59</v>
      </c>
      <c r="Q3" s="203" t="s">
        <v>59</v>
      </c>
    </row>
    <row r="4" customFormat="false" ht="12.75" hidden="false" customHeight="false" outlineLevel="0" collapsed="false">
      <c r="A4" s="198" t="n">
        <v>2009</v>
      </c>
      <c r="B4" s="199" t="s">
        <v>413</v>
      </c>
      <c r="C4" s="199" t="s">
        <v>414</v>
      </c>
      <c r="D4" s="199" t="s">
        <v>150</v>
      </c>
      <c r="E4" s="200" t="n">
        <v>1</v>
      </c>
      <c r="F4" s="200" t="n">
        <v>1</v>
      </c>
      <c r="G4" s="201" t="n">
        <v>0</v>
      </c>
      <c r="H4" s="201" t="n">
        <v>1</v>
      </c>
      <c r="I4" s="202" t="n">
        <v>0</v>
      </c>
      <c r="J4" s="203" t="n">
        <v>24217</v>
      </c>
      <c r="K4" s="204" t="n">
        <v>0.0412933063550399</v>
      </c>
      <c r="L4" s="205" t="n">
        <v>0</v>
      </c>
      <c r="M4" s="205" t="n">
        <v>0.0412933063550399</v>
      </c>
      <c r="N4" s="203" t="n">
        <v>939</v>
      </c>
      <c r="O4" s="203" t="n">
        <v>2884</v>
      </c>
      <c r="P4" s="203" t="n">
        <v>325.589459084605</v>
      </c>
      <c r="Q4" s="205" t="n">
        <v>0</v>
      </c>
    </row>
    <row r="5" customFormat="false" ht="12.75" hidden="false" customHeight="false" outlineLevel="0" collapsed="false">
      <c r="A5" s="198" t="n">
        <v>2009</v>
      </c>
      <c r="B5" s="199" t="s">
        <v>597</v>
      </c>
      <c r="C5" s="199" t="s">
        <v>415</v>
      </c>
      <c r="D5" s="199" t="s">
        <v>147</v>
      </c>
      <c r="E5" s="200" t="n">
        <v>2</v>
      </c>
      <c r="F5" s="200" t="n">
        <v>2</v>
      </c>
      <c r="G5" s="201" t="n">
        <v>0</v>
      </c>
      <c r="H5" s="201" t="n">
        <v>2</v>
      </c>
      <c r="I5" s="202" t="n">
        <v>0</v>
      </c>
      <c r="J5" s="203" t="s">
        <v>59</v>
      </c>
      <c r="K5" s="203" t="s">
        <v>59</v>
      </c>
      <c r="L5" s="203" t="s">
        <v>59</v>
      </c>
      <c r="M5" s="203" t="s">
        <v>59</v>
      </c>
      <c r="N5" s="203" t="n">
        <v>1440</v>
      </c>
      <c r="O5" s="203" t="s">
        <v>59</v>
      </c>
      <c r="P5" s="203" t="s">
        <v>59</v>
      </c>
      <c r="Q5" s="203" t="s">
        <v>59</v>
      </c>
    </row>
    <row r="6" customFormat="false" ht="12.75" hidden="false" customHeight="false" outlineLevel="0" collapsed="false">
      <c r="A6" s="198" t="n">
        <v>2009</v>
      </c>
      <c r="B6" s="199" t="s">
        <v>416</v>
      </c>
      <c r="C6" s="199" t="s">
        <v>193</v>
      </c>
      <c r="D6" s="199" t="s">
        <v>417</v>
      </c>
      <c r="E6" s="200" t="n">
        <v>29</v>
      </c>
      <c r="F6" s="200" t="n">
        <v>29</v>
      </c>
      <c r="G6" s="201" t="n">
        <v>12</v>
      </c>
      <c r="H6" s="201" t="n">
        <v>17</v>
      </c>
      <c r="I6" s="202" t="n">
        <v>0.413793103448276</v>
      </c>
      <c r="J6" s="203" t="n">
        <v>232980</v>
      </c>
      <c r="K6" s="204" t="n">
        <v>0.124474203794317</v>
      </c>
      <c r="L6" s="205" t="n">
        <v>0.0515065670873036</v>
      </c>
      <c r="M6" s="205" t="n">
        <v>0.0729676367070135</v>
      </c>
      <c r="N6" s="203" t="n">
        <v>11642</v>
      </c>
      <c r="O6" s="203" t="n">
        <v>21650</v>
      </c>
      <c r="P6" s="203" t="n">
        <v>537.736720554272</v>
      </c>
      <c r="Q6" s="205" t="n">
        <v>0.10307507301151</v>
      </c>
    </row>
    <row r="7" customFormat="false" ht="12.75" hidden="false" customHeight="false" outlineLevel="0" collapsed="false">
      <c r="A7" s="198" t="n">
        <v>2009</v>
      </c>
      <c r="B7" s="199" t="s">
        <v>418</v>
      </c>
      <c r="C7" s="199" t="s">
        <v>419</v>
      </c>
      <c r="D7" s="199" t="s">
        <v>147</v>
      </c>
      <c r="E7" s="200" t="n">
        <v>0</v>
      </c>
      <c r="F7" s="200" t="n">
        <v>0</v>
      </c>
      <c r="G7" s="201" t="n">
        <v>0</v>
      </c>
      <c r="H7" s="201" t="n">
        <v>0</v>
      </c>
      <c r="I7" s="202" t="n">
        <v>0</v>
      </c>
      <c r="J7" s="203" t="s">
        <v>59</v>
      </c>
      <c r="K7" s="203" t="s">
        <v>59</v>
      </c>
      <c r="L7" s="203" t="s">
        <v>59</v>
      </c>
      <c r="M7" s="203" t="s">
        <v>59</v>
      </c>
      <c r="N7" s="203" t="n">
        <v>802</v>
      </c>
      <c r="O7" s="203" t="s">
        <v>59</v>
      </c>
      <c r="P7" s="203" t="s">
        <v>59</v>
      </c>
      <c r="Q7" s="203" t="s">
        <v>59</v>
      </c>
    </row>
    <row r="8" customFormat="false" ht="12.75" hidden="false" customHeight="false" outlineLevel="0" collapsed="false">
      <c r="A8" s="198" t="n">
        <v>2009</v>
      </c>
      <c r="B8" s="199" t="s">
        <v>420</v>
      </c>
      <c r="C8" s="199" t="s">
        <v>67</v>
      </c>
      <c r="D8" s="199" t="s">
        <v>147</v>
      </c>
      <c r="E8" s="200" t="n">
        <v>2</v>
      </c>
      <c r="F8" s="200" t="n">
        <v>2</v>
      </c>
      <c r="G8" s="201" t="n">
        <v>0</v>
      </c>
      <c r="H8" s="201" t="n">
        <v>2</v>
      </c>
      <c r="I8" s="202" t="n">
        <v>0</v>
      </c>
      <c r="J8" s="203" t="n">
        <v>67137</v>
      </c>
      <c r="K8" s="204" t="n">
        <v>0.0297898327300892</v>
      </c>
      <c r="L8" s="205" t="n">
        <v>0</v>
      </c>
      <c r="M8" s="205" t="n">
        <v>0.0297898327300892</v>
      </c>
      <c r="N8" s="203" t="n">
        <v>2150</v>
      </c>
      <c r="O8" s="203" t="n">
        <v>13356</v>
      </c>
      <c r="P8" s="203" t="n">
        <v>160.976340221623</v>
      </c>
      <c r="Q8" s="205" t="n">
        <v>0</v>
      </c>
    </row>
    <row r="9" customFormat="false" ht="12.75" hidden="false" customHeight="false" outlineLevel="0" collapsed="false">
      <c r="A9" s="198" t="n">
        <v>2009</v>
      </c>
      <c r="B9" s="199" t="s">
        <v>421</v>
      </c>
      <c r="C9" s="199" t="s">
        <v>308</v>
      </c>
      <c r="D9" s="199" t="s">
        <v>147</v>
      </c>
      <c r="E9" s="200" t="n">
        <v>0</v>
      </c>
      <c r="F9" s="200" t="n">
        <v>0</v>
      </c>
      <c r="G9" s="201" t="n">
        <v>0</v>
      </c>
      <c r="H9" s="201" t="n">
        <v>0</v>
      </c>
      <c r="I9" s="202" t="n">
        <v>0</v>
      </c>
      <c r="J9" s="203" t="s">
        <v>59</v>
      </c>
      <c r="K9" s="203" t="s">
        <v>59</v>
      </c>
      <c r="L9" s="203" t="s">
        <v>59</v>
      </c>
      <c r="M9" s="203" t="s">
        <v>59</v>
      </c>
      <c r="N9" s="203" t="n">
        <v>77</v>
      </c>
      <c r="O9" s="203" t="s">
        <v>59</v>
      </c>
      <c r="P9" s="203" t="s">
        <v>59</v>
      </c>
      <c r="Q9" s="203" t="s">
        <v>59</v>
      </c>
    </row>
    <row r="10" customFormat="false" ht="12.75" hidden="false" customHeight="false" outlineLevel="0" collapsed="false">
      <c r="A10" s="198" t="n">
        <v>2009</v>
      </c>
      <c r="B10" s="199" t="s">
        <v>422</v>
      </c>
      <c r="C10" s="199" t="s">
        <v>255</v>
      </c>
      <c r="D10" s="199" t="s">
        <v>147</v>
      </c>
      <c r="E10" s="200" t="n">
        <v>0</v>
      </c>
      <c r="F10" s="200" t="n">
        <v>0</v>
      </c>
      <c r="G10" s="201" t="n">
        <v>0</v>
      </c>
      <c r="H10" s="201" t="n">
        <v>0</v>
      </c>
      <c r="I10" s="202" t="n">
        <v>0</v>
      </c>
      <c r="J10" s="203" t="s">
        <v>59</v>
      </c>
      <c r="K10" s="203" t="s">
        <v>59</v>
      </c>
      <c r="L10" s="203" t="s">
        <v>59</v>
      </c>
      <c r="M10" s="203" t="s">
        <v>59</v>
      </c>
      <c r="N10" s="203" t="n">
        <v>340</v>
      </c>
      <c r="O10" s="203" t="s">
        <v>59</v>
      </c>
      <c r="P10" s="203" t="s">
        <v>59</v>
      </c>
      <c r="Q10" s="203" t="s">
        <v>59</v>
      </c>
    </row>
    <row r="11" customFormat="false" ht="12.75" hidden="false" customHeight="false" outlineLevel="0" collapsed="false">
      <c r="A11" s="198" t="n">
        <v>2009</v>
      </c>
      <c r="B11" s="199" t="s">
        <v>423</v>
      </c>
      <c r="C11" s="199" t="s">
        <v>424</v>
      </c>
      <c r="D11" s="199" t="s">
        <v>147</v>
      </c>
      <c r="E11" s="200" t="n">
        <v>1</v>
      </c>
      <c r="F11" s="200" t="n">
        <v>1</v>
      </c>
      <c r="G11" s="201" t="n">
        <v>0</v>
      </c>
      <c r="H11" s="201" t="n">
        <v>1</v>
      </c>
      <c r="I11" s="202" t="n">
        <v>0</v>
      </c>
      <c r="J11" s="203" t="s">
        <v>59</v>
      </c>
      <c r="K11" s="203" t="s">
        <v>59</v>
      </c>
      <c r="L11" s="203" t="s">
        <v>59</v>
      </c>
      <c r="M11" s="203" t="s">
        <v>59</v>
      </c>
      <c r="N11" s="203" t="n">
        <v>751</v>
      </c>
      <c r="O11" s="203" t="s">
        <v>59</v>
      </c>
      <c r="P11" s="203" t="s">
        <v>59</v>
      </c>
      <c r="Q11" s="203" t="s">
        <v>59</v>
      </c>
    </row>
    <row r="12" customFormat="false" ht="12.75" hidden="false" customHeight="false" outlineLevel="0" collapsed="false">
      <c r="A12" s="198" t="n">
        <v>2009</v>
      </c>
      <c r="B12" s="199" t="s">
        <v>425</v>
      </c>
      <c r="C12" s="199" t="s">
        <v>426</v>
      </c>
      <c r="D12" s="199" t="s">
        <v>417</v>
      </c>
      <c r="E12" s="200" t="n">
        <v>0</v>
      </c>
      <c r="F12" s="200" t="n">
        <v>0</v>
      </c>
      <c r="G12" s="201" t="n">
        <v>0</v>
      </c>
      <c r="H12" s="201" t="n">
        <v>0</v>
      </c>
      <c r="I12" s="202" t="n">
        <v>0</v>
      </c>
      <c r="J12" s="203" t="n">
        <v>13557</v>
      </c>
      <c r="K12" s="207" t="n">
        <v>0</v>
      </c>
      <c r="L12" s="205" t="n">
        <v>0</v>
      </c>
      <c r="M12" s="205" t="n">
        <v>0</v>
      </c>
      <c r="N12" s="203" t="n">
        <v>16</v>
      </c>
      <c r="O12" s="203" t="n">
        <v>2230</v>
      </c>
      <c r="P12" s="203" t="n">
        <v>7.17488789237668</v>
      </c>
      <c r="Q12" s="205" t="n">
        <v>0</v>
      </c>
    </row>
    <row r="13" customFormat="false" ht="12.75" hidden="false" customHeight="false" outlineLevel="0" collapsed="false">
      <c r="A13" s="198" t="n">
        <v>2009</v>
      </c>
      <c r="B13" s="199" t="s">
        <v>427</v>
      </c>
      <c r="C13" s="199" t="s">
        <v>428</v>
      </c>
      <c r="D13" s="199" t="s">
        <v>145</v>
      </c>
      <c r="E13" s="200" t="n">
        <v>9</v>
      </c>
      <c r="F13" s="200" t="n">
        <v>9</v>
      </c>
      <c r="G13" s="201" t="n">
        <v>1</v>
      </c>
      <c r="H13" s="201" t="n">
        <v>8</v>
      </c>
      <c r="I13" s="202" t="n">
        <v>0.111111111111111</v>
      </c>
      <c r="J13" s="203" t="n">
        <v>67550</v>
      </c>
      <c r="K13" s="204" t="n">
        <v>0.133234641006662</v>
      </c>
      <c r="L13" s="205" t="n">
        <v>0.0148038490007402</v>
      </c>
      <c r="M13" s="205" t="n">
        <v>0.118430792005922</v>
      </c>
      <c r="N13" s="203" t="n">
        <v>2508</v>
      </c>
      <c r="O13" s="203" t="n">
        <v>14826</v>
      </c>
      <c r="P13" s="203" t="n">
        <v>169.16228247673</v>
      </c>
      <c r="Q13" s="205" t="n">
        <v>0.0398724082934609</v>
      </c>
    </row>
    <row r="14" customFormat="false" ht="12.75" hidden="false" customHeight="false" outlineLevel="0" collapsed="false">
      <c r="A14" s="198" t="n">
        <v>2009</v>
      </c>
      <c r="B14" s="199" t="s">
        <v>429</v>
      </c>
      <c r="C14" s="199" t="s">
        <v>430</v>
      </c>
      <c r="D14" s="199" t="s">
        <v>417</v>
      </c>
      <c r="E14" s="200" t="n">
        <v>3</v>
      </c>
      <c r="F14" s="200" t="n">
        <v>3</v>
      </c>
      <c r="G14" s="201" t="n">
        <v>0</v>
      </c>
      <c r="H14" s="201" t="n">
        <v>3</v>
      </c>
      <c r="I14" s="202" t="n">
        <v>0</v>
      </c>
      <c r="J14" s="203" t="n">
        <v>30953</v>
      </c>
      <c r="K14" s="204" t="n">
        <v>0.0969211385003069</v>
      </c>
      <c r="L14" s="205" t="n">
        <v>0</v>
      </c>
      <c r="M14" s="205" t="n">
        <v>0.0969211385003069</v>
      </c>
      <c r="N14" s="203" t="n">
        <v>2154</v>
      </c>
      <c r="O14" s="203" t="n">
        <v>6840</v>
      </c>
      <c r="P14" s="203" t="n">
        <v>314.912280701754</v>
      </c>
      <c r="Q14" s="205" t="n">
        <v>0</v>
      </c>
    </row>
    <row r="15" customFormat="false" ht="12.75" hidden="false" customHeight="false" outlineLevel="0" collapsed="false">
      <c r="A15" s="198" t="n">
        <v>2009</v>
      </c>
      <c r="B15" s="199" t="s">
        <v>431</v>
      </c>
      <c r="C15" s="199" t="s">
        <v>76</v>
      </c>
      <c r="D15" s="199" t="s">
        <v>417</v>
      </c>
      <c r="E15" s="200" t="n">
        <v>6</v>
      </c>
      <c r="F15" s="200" t="n">
        <v>6</v>
      </c>
      <c r="G15" s="201" t="n">
        <v>1</v>
      </c>
      <c r="H15" s="201" t="n">
        <v>5</v>
      </c>
      <c r="I15" s="202" t="n">
        <v>0.166666666666667</v>
      </c>
      <c r="J15" s="203" t="n">
        <v>80070</v>
      </c>
      <c r="K15" s="204" t="n">
        <v>0.0749344323716748</v>
      </c>
      <c r="L15" s="205" t="n">
        <v>0.0124890720619458</v>
      </c>
      <c r="M15" s="205" t="n">
        <v>0.062445360309729</v>
      </c>
      <c r="N15" s="203" t="n">
        <v>2836</v>
      </c>
      <c r="O15" s="203" t="n">
        <v>10294</v>
      </c>
      <c r="P15" s="203" t="n">
        <v>275.500291431902</v>
      </c>
      <c r="Q15" s="205" t="n">
        <v>0.0352609308885755</v>
      </c>
    </row>
    <row r="16" customFormat="false" ht="12.75" hidden="false" customHeight="false" outlineLevel="0" collapsed="false">
      <c r="A16" s="198" t="n">
        <v>2009</v>
      </c>
      <c r="B16" s="199" t="s">
        <v>432</v>
      </c>
      <c r="C16" s="199" t="s">
        <v>433</v>
      </c>
      <c r="D16" s="199" t="s">
        <v>410</v>
      </c>
      <c r="E16" s="200" t="n">
        <v>0</v>
      </c>
      <c r="F16" s="200" t="n">
        <v>0</v>
      </c>
      <c r="G16" s="201" t="n">
        <v>0</v>
      </c>
      <c r="H16" s="201" t="n">
        <v>0</v>
      </c>
      <c r="I16" s="202" t="n">
        <v>0</v>
      </c>
      <c r="J16" s="203" t="n">
        <v>52353</v>
      </c>
      <c r="K16" s="204" t="n">
        <v>0</v>
      </c>
      <c r="L16" s="205" t="n">
        <v>0</v>
      </c>
      <c r="M16" s="205" t="n">
        <v>0</v>
      </c>
      <c r="N16" s="203" t="n">
        <v>3041</v>
      </c>
      <c r="O16" s="203" t="n">
        <v>19786</v>
      </c>
      <c r="P16" s="203" t="n">
        <v>153.69453148691</v>
      </c>
      <c r="Q16" s="205"/>
    </row>
    <row r="17" customFormat="false" ht="12.75" hidden="false" customHeight="false" outlineLevel="0" collapsed="false">
      <c r="A17" s="198" t="n">
        <v>2009</v>
      </c>
      <c r="B17" s="199" t="s">
        <v>434</v>
      </c>
      <c r="C17" s="199" t="s">
        <v>435</v>
      </c>
      <c r="D17" s="199" t="s">
        <v>150</v>
      </c>
      <c r="E17" s="200" t="n">
        <v>25</v>
      </c>
      <c r="F17" s="200" t="n">
        <v>25</v>
      </c>
      <c r="G17" s="201" t="n">
        <v>13</v>
      </c>
      <c r="H17" s="201" t="n">
        <v>12</v>
      </c>
      <c r="I17" s="202" t="n">
        <v>0.52</v>
      </c>
      <c r="J17" s="203" t="n">
        <v>216762</v>
      </c>
      <c r="K17" s="204" t="n">
        <v>0.115333868482483</v>
      </c>
      <c r="L17" s="205" t="n">
        <v>0.0599736116108912</v>
      </c>
      <c r="M17" s="205" t="n">
        <v>0.0553602568715919</v>
      </c>
      <c r="N17" s="203" t="n">
        <v>9420</v>
      </c>
      <c r="O17" s="203" t="n">
        <v>42398</v>
      </c>
      <c r="P17" s="203" t="n">
        <v>222.180291523185</v>
      </c>
      <c r="Q17" s="205" t="n">
        <v>0.138004246284501</v>
      </c>
    </row>
    <row r="18" customFormat="false" ht="12.75" hidden="false" customHeight="false" outlineLevel="0" collapsed="false">
      <c r="A18" s="198"/>
      <c r="B18" s="199"/>
      <c r="C18" s="199"/>
      <c r="D18" s="199"/>
      <c r="E18" s="200"/>
      <c r="F18" s="200"/>
      <c r="G18" s="201"/>
      <c r="H18" s="201"/>
      <c r="I18" s="202"/>
      <c r="J18" s="203" t="s">
        <v>59</v>
      </c>
      <c r="K18" s="203" t="s">
        <v>59</v>
      </c>
      <c r="L18" s="203" t="s">
        <v>59</v>
      </c>
      <c r="M18" s="203" t="s">
        <v>59</v>
      </c>
      <c r="N18" s="203" t="s">
        <v>59</v>
      </c>
      <c r="O18" s="203" t="s">
        <v>59</v>
      </c>
      <c r="P18" s="203" t="s">
        <v>59</v>
      </c>
      <c r="Q18" s="203" t="s">
        <v>59</v>
      </c>
    </row>
    <row r="19" customFormat="false" ht="12.75" hidden="false" customHeight="false" outlineLevel="0" collapsed="false">
      <c r="A19" s="198" t="n">
        <v>2009</v>
      </c>
      <c r="B19" s="199" t="s">
        <v>438</v>
      </c>
      <c r="C19" s="199" t="s">
        <v>439</v>
      </c>
      <c r="D19" s="199" t="s">
        <v>147</v>
      </c>
      <c r="E19" s="200" t="n">
        <v>0</v>
      </c>
      <c r="F19" s="200" t="n">
        <v>0</v>
      </c>
      <c r="G19" s="201" t="n">
        <v>0</v>
      </c>
      <c r="H19" s="201" t="n">
        <v>0</v>
      </c>
      <c r="I19" s="202" t="n">
        <v>0</v>
      </c>
      <c r="J19" s="203" t="n">
        <v>31402</v>
      </c>
      <c r="K19" s="204" t="n">
        <v>0</v>
      </c>
      <c r="L19" s="205" t="n">
        <v>0</v>
      </c>
      <c r="M19" s="205" t="n">
        <v>0</v>
      </c>
      <c r="N19" s="203" t="n">
        <v>403</v>
      </c>
      <c r="O19" s="203" t="n">
        <v>8834</v>
      </c>
      <c r="P19" s="203" t="n">
        <v>45.6191985510528</v>
      </c>
      <c r="Q19" s="205" t="n">
        <v>0</v>
      </c>
    </row>
    <row r="20" customFormat="false" ht="12.75" hidden="false" customHeight="false" outlineLevel="0" collapsed="false">
      <c r="A20" s="198" t="n">
        <v>2009</v>
      </c>
      <c r="B20" s="199" t="s">
        <v>440</v>
      </c>
      <c r="C20" s="199" t="s">
        <v>441</v>
      </c>
      <c r="D20" s="199" t="s">
        <v>151</v>
      </c>
      <c r="E20" s="200" t="n">
        <v>31</v>
      </c>
      <c r="F20" s="200" t="n">
        <v>31</v>
      </c>
      <c r="G20" s="201" t="n">
        <v>12</v>
      </c>
      <c r="H20" s="201" t="n">
        <v>19</v>
      </c>
      <c r="I20" s="202" t="n">
        <v>0.387096774193548</v>
      </c>
      <c r="J20" s="203" t="n">
        <v>220936</v>
      </c>
      <c r="K20" s="204" t="n">
        <v>0.140312126588695</v>
      </c>
      <c r="L20" s="205" t="n">
        <v>0.0543143715827208</v>
      </c>
      <c r="M20" s="205" t="n">
        <v>0.0859977550059746</v>
      </c>
      <c r="N20" s="203" t="n">
        <v>13856</v>
      </c>
      <c r="O20" s="203" t="n">
        <v>39168</v>
      </c>
      <c r="P20" s="203" t="n">
        <v>353.758169934641</v>
      </c>
      <c r="Q20" s="205" t="n">
        <v>0.0866050808314088</v>
      </c>
    </row>
    <row r="21" customFormat="false" ht="12.75" hidden="false" customHeight="false" outlineLevel="0" collapsed="false">
      <c r="A21" s="198" t="n">
        <v>2009</v>
      </c>
      <c r="B21" s="199" t="s">
        <v>442</v>
      </c>
      <c r="C21" s="199" t="s">
        <v>443</v>
      </c>
      <c r="D21" s="199" t="s">
        <v>147</v>
      </c>
      <c r="E21" s="200" t="n">
        <v>0</v>
      </c>
      <c r="F21" s="200" t="n">
        <v>0</v>
      </c>
      <c r="G21" s="201" t="n">
        <v>0</v>
      </c>
      <c r="H21" s="201" t="n">
        <v>0</v>
      </c>
      <c r="I21" s="202" t="n">
        <v>0</v>
      </c>
      <c r="J21" s="203" t="s">
        <v>59</v>
      </c>
      <c r="K21" s="203" t="s">
        <v>59</v>
      </c>
      <c r="L21" s="203" t="s">
        <v>59</v>
      </c>
      <c r="M21" s="203" t="s">
        <v>59</v>
      </c>
      <c r="N21" s="203" t="n">
        <v>414</v>
      </c>
      <c r="O21" s="203" t="s">
        <v>59</v>
      </c>
      <c r="P21" s="203" t="s">
        <v>59</v>
      </c>
      <c r="Q21" s="203" t="s">
        <v>59</v>
      </c>
    </row>
    <row r="22" customFormat="false" ht="12.75" hidden="false" customHeight="false" outlineLevel="0" collapsed="false">
      <c r="A22" s="198" t="n">
        <v>2009</v>
      </c>
      <c r="B22" s="199" t="s">
        <v>444</v>
      </c>
      <c r="C22" s="199" t="s">
        <v>445</v>
      </c>
      <c r="D22" s="199" t="s">
        <v>150</v>
      </c>
      <c r="E22" s="200" t="n">
        <v>2</v>
      </c>
      <c r="F22" s="200" t="n">
        <v>2</v>
      </c>
      <c r="G22" s="201" t="n">
        <v>1</v>
      </c>
      <c r="H22" s="201" t="n">
        <v>1</v>
      </c>
      <c r="I22" s="202" t="n">
        <v>0.5</v>
      </c>
      <c r="J22" s="203" t="n">
        <v>75738</v>
      </c>
      <c r="K22" s="207" t="n">
        <v>0.0264068235231984</v>
      </c>
      <c r="L22" s="205" t="n">
        <v>0.0132034117615992</v>
      </c>
      <c r="M22" s="205" t="n">
        <v>0.0132034117615992</v>
      </c>
      <c r="N22" s="203" t="n">
        <v>2836</v>
      </c>
      <c r="O22" s="203" t="n">
        <v>14065</v>
      </c>
      <c r="P22" s="203" t="n">
        <v>201.635264841806</v>
      </c>
      <c r="Q22" s="205" t="n">
        <v>0.0352609308885755</v>
      </c>
    </row>
    <row r="23" customFormat="false" ht="12.75" hidden="false" customHeight="false" outlineLevel="0" collapsed="false">
      <c r="A23" s="198" t="n">
        <v>2009</v>
      </c>
      <c r="B23" s="199" t="s">
        <v>446</v>
      </c>
      <c r="C23" s="199" t="s">
        <v>447</v>
      </c>
      <c r="D23" s="199" t="s">
        <v>149</v>
      </c>
      <c r="E23" s="200" t="n">
        <v>0</v>
      </c>
      <c r="F23" s="200" t="n">
        <v>0</v>
      </c>
      <c r="G23" s="201" t="n">
        <v>0</v>
      </c>
      <c r="H23" s="201" t="n">
        <v>0</v>
      </c>
      <c r="I23" s="202" t="n">
        <v>0</v>
      </c>
      <c r="J23" s="203" t="n">
        <v>7246</v>
      </c>
      <c r="K23" s="207" t="n">
        <v>0</v>
      </c>
      <c r="L23" s="205" t="n">
        <v>0</v>
      </c>
      <c r="M23" s="205" t="n">
        <v>0</v>
      </c>
      <c r="N23" s="203" t="n">
        <v>17</v>
      </c>
      <c r="O23" s="203" t="n">
        <v>1011</v>
      </c>
      <c r="P23" s="203" t="n">
        <v>16.8150346191889</v>
      </c>
      <c r="Q23" s="205" t="n">
        <v>0</v>
      </c>
    </row>
    <row r="24" customFormat="false" ht="12.75" hidden="false" customHeight="false" outlineLevel="0" collapsed="false">
      <c r="A24" s="198" t="n">
        <v>2009</v>
      </c>
      <c r="B24" s="199" t="s">
        <v>448</v>
      </c>
      <c r="C24" s="199" t="s">
        <v>449</v>
      </c>
      <c r="D24" s="199" t="s">
        <v>151</v>
      </c>
      <c r="E24" s="200" t="n">
        <v>13</v>
      </c>
      <c r="F24" s="200" t="n">
        <v>13</v>
      </c>
      <c r="G24" s="201" t="n">
        <v>1</v>
      </c>
      <c r="H24" s="201" t="n">
        <v>12</v>
      </c>
      <c r="I24" s="202" t="n">
        <v>0.0769230769230769</v>
      </c>
      <c r="J24" s="203" t="n">
        <v>96629</v>
      </c>
      <c r="K24" s="204" t="n">
        <v>0.134535180949818</v>
      </c>
      <c r="L24" s="205" t="n">
        <v>0.010348860073063</v>
      </c>
      <c r="M24" s="205" t="n">
        <v>0.124186320876755</v>
      </c>
      <c r="N24" s="203" t="n">
        <v>6243</v>
      </c>
      <c r="O24" s="203" t="n">
        <v>20749</v>
      </c>
      <c r="P24" s="203" t="n">
        <v>300.881970215432</v>
      </c>
      <c r="Q24" s="205" t="n">
        <v>0.0160179400929041</v>
      </c>
    </row>
    <row r="25" customFormat="false" ht="12.75" hidden="false" customHeight="false" outlineLevel="0" collapsed="false">
      <c r="A25" s="198" t="n">
        <v>2009</v>
      </c>
      <c r="B25" s="199" t="s">
        <v>450</v>
      </c>
      <c r="C25" s="199" t="s">
        <v>451</v>
      </c>
      <c r="D25" s="199" t="s">
        <v>145</v>
      </c>
      <c r="E25" s="200" t="n">
        <v>0</v>
      </c>
      <c r="F25" s="200" t="n">
        <v>0</v>
      </c>
      <c r="G25" s="201" t="n">
        <v>0</v>
      </c>
      <c r="H25" s="201" t="n">
        <v>0</v>
      </c>
      <c r="I25" s="202" t="n">
        <v>0</v>
      </c>
      <c r="J25" s="203" t="n">
        <v>34377</v>
      </c>
      <c r="K25" s="207" t="n">
        <v>0</v>
      </c>
      <c r="L25" s="205" t="n">
        <v>0</v>
      </c>
      <c r="M25" s="205" t="n">
        <v>0</v>
      </c>
      <c r="N25" s="203" t="n">
        <v>735</v>
      </c>
      <c r="O25" s="203" t="n">
        <v>4852</v>
      </c>
      <c r="P25" s="203" t="n">
        <v>151.483924154988</v>
      </c>
      <c r="Q25" s="205" t="n">
        <v>0</v>
      </c>
    </row>
    <row r="26" customFormat="false" ht="12.75" hidden="false" customHeight="false" outlineLevel="0" collapsed="false">
      <c r="A26" s="198" t="n">
        <v>2009</v>
      </c>
      <c r="B26" s="199" t="s">
        <v>452</v>
      </c>
      <c r="C26" s="199" t="s">
        <v>453</v>
      </c>
      <c r="D26" s="199" t="s">
        <v>150</v>
      </c>
      <c r="E26" s="200" t="n">
        <v>0</v>
      </c>
      <c r="F26" s="200" t="n">
        <v>0</v>
      </c>
      <c r="G26" s="201" t="n">
        <v>0</v>
      </c>
      <c r="H26" s="201" t="n">
        <v>0</v>
      </c>
      <c r="I26" s="202" t="n">
        <v>0</v>
      </c>
      <c r="J26" s="203" t="n">
        <v>25740</v>
      </c>
      <c r="K26" s="204" t="n">
        <v>0</v>
      </c>
      <c r="L26" s="205" t="n">
        <v>0</v>
      </c>
      <c r="M26" s="205" t="n">
        <v>0</v>
      </c>
      <c r="N26" s="203" t="n">
        <v>248</v>
      </c>
      <c r="O26" s="203" t="n">
        <v>4430</v>
      </c>
      <c r="P26" s="203" t="n">
        <v>55.9819413092551</v>
      </c>
      <c r="Q26" s="205" t="n">
        <v>0</v>
      </c>
    </row>
    <row r="27" customFormat="false" ht="12.75" hidden="false" customHeight="false" outlineLevel="0" collapsed="false">
      <c r="A27" s="198" t="n">
        <v>2009</v>
      </c>
      <c r="B27" s="199" t="s">
        <v>454</v>
      </c>
      <c r="C27" s="199" t="s">
        <v>455</v>
      </c>
      <c r="D27" s="199" t="s">
        <v>417</v>
      </c>
      <c r="E27" s="200" t="n">
        <v>43</v>
      </c>
      <c r="F27" s="200" t="n">
        <v>43</v>
      </c>
      <c r="G27" s="201" t="n">
        <v>23</v>
      </c>
      <c r="H27" s="201" t="n">
        <v>20</v>
      </c>
      <c r="I27" s="202" t="n">
        <v>0.534883720930233</v>
      </c>
      <c r="J27" s="203" t="n">
        <v>198964</v>
      </c>
      <c r="K27" s="204" t="n">
        <v>0.216119499004845</v>
      </c>
      <c r="L27" s="205" t="n">
        <v>0.115598801793289</v>
      </c>
      <c r="M27" s="205" t="n">
        <v>0.100520697211556</v>
      </c>
      <c r="N27" s="203" t="n">
        <v>8426</v>
      </c>
      <c r="O27" s="203" t="n">
        <v>16206</v>
      </c>
      <c r="P27" s="203" t="n">
        <v>519.930889793904</v>
      </c>
      <c r="Q27" s="205" t="n">
        <v>0.272964633277949</v>
      </c>
    </row>
    <row r="28" customFormat="false" ht="12.75" hidden="false" customHeight="false" outlineLevel="0" collapsed="false">
      <c r="A28" s="198" t="n">
        <v>2009</v>
      </c>
      <c r="B28" s="199" t="s">
        <v>456</v>
      </c>
      <c r="C28" s="199" t="s">
        <v>92</v>
      </c>
      <c r="D28" s="199" t="s">
        <v>147</v>
      </c>
      <c r="E28" s="200" t="n">
        <v>0</v>
      </c>
      <c r="F28" s="200" t="n">
        <v>0</v>
      </c>
      <c r="G28" s="201" t="n">
        <v>0</v>
      </c>
      <c r="H28" s="201" t="n">
        <v>0</v>
      </c>
      <c r="I28" s="202" t="n">
        <v>0</v>
      </c>
      <c r="J28" s="203" t="s">
        <v>59</v>
      </c>
      <c r="K28" s="203" t="s">
        <v>59</v>
      </c>
      <c r="L28" s="203" t="s">
        <v>59</v>
      </c>
      <c r="M28" s="203" t="s">
        <v>59</v>
      </c>
      <c r="N28" s="203" t="n">
        <v>857</v>
      </c>
      <c r="O28" s="203" t="s">
        <v>59</v>
      </c>
      <c r="P28" s="203" t="s">
        <v>59</v>
      </c>
      <c r="Q28" s="203" t="s">
        <v>59</v>
      </c>
    </row>
    <row r="29" customFormat="false" ht="12.75" hidden="false" customHeight="false" outlineLevel="0" collapsed="false">
      <c r="A29" s="198" t="n">
        <v>2009</v>
      </c>
      <c r="B29" s="199" t="s">
        <v>457</v>
      </c>
      <c r="C29" s="199" t="s">
        <v>458</v>
      </c>
      <c r="D29" s="199" t="s">
        <v>151</v>
      </c>
      <c r="E29" s="200" t="n">
        <v>3</v>
      </c>
      <c r="F29" s="200" t="n">
        <v>3</v>
      </c>
      <c r="G29" s="201" t="n">
        <v>0</v>
      </c>
      <c r="H29" s="201" t="n">
        <v>3</v>
      </c>
      <c r="I29" s="202" t="n">
        <v>0</v>
      </c>
      <c r="J29" s="203" t="n">
        <v>85857</v>
      </c>
      <c r="K29" s="204" t="n">
        <v>0.0349418218665921</v>
      </c>
      <c r="L29" s="205" t="n">
        <v>0</v>
      </c>
      <c r="M29" s="205" t="n">
        <v>0.0349418218665921</v>
      </c>
      <c r="N29" s="203" t="n">
        <v>5198</v>
      </c>
      <c r="O29" s="203" t="n">
        <v>16901</v>
      </c>
      <c r="P29" s="203" t="n">
        <v>307.55576593101</v>
      </c>
      <c r="Q29" s="205" t="n">
        <v>0</v>
      </c>
    </row>
    <row r="30" customFormat="false" ht="12.75" hidden="false" customHeight="false" outlineLevel="0" collapsed="false">
      <c r="A30" s="198" t="n">
        <v>2009</v>
      </c>
      <c r="B30" s="199" t="s">
        <v>459</v>
      </c>
      <c r="C30" s="199" t="s">
        <v>460</v>
      </c>
      <c r="D30" s="199" t="s">
        <v>150</v>
      </c>
      <c r="E30" s="200" t="n">
        <v>11</v>
      </c>
      <c r="F30" s="200" t="n">
        <v>11</v>
      </c>
      <c r="G30" s="201" t="n">
        <v>4</v>
      </c>
      <c r="H30" s="201" t="n">
        <v>7</v>
      </c>
      <c r="I30" s="202" t="n">
        <v>0.363636363636364</v>
      </c>
      <c r="J30" s="203" t="n">
        <v>60165</v>
      </c>
      <c r="K30" s="204" t="n">
        <v>0.182830549322696</v>
      </c>
      <c r="L30" s="205" t="n">
        <v>0.066483836117344</v>
      </c>
      <c r="M30" s="205" t="n">
        <v>0.116346713205352</v>
      </c>
      <c r="N30" s="203" t="n">
        <v>4125</v>
      </c>
      <c r="O30" s="203" t="n">
        <v>9097</v>
      </c>
      <c r="P30" s="203" t="n">
        <v>453.446191051995</v>
      </c>
      <c r="Q30" s="205" t="n">
        <v>0.096969696969697</v>
      </c>
    </row>
    <row r="31" customFormat="false" ht="12.75" hidden="false" customHeight="false" outlineLevel="0" collapsed="false">
      <c r="A31" s="198"/>
      <c r="B31" s="199"/>
      <c r="C31" s="199"/>
      <c r="D31" s="199"/>
      <c r="E31" s="200"/>
      <c r="F31" s="200"/>
      <c r="G31" s="201"/>
      <c r="H31" s="201"/>
      <c r="I31" s="202"/>
      <c r="J31" s="203" t="s">
        <v>59</v>
      </c>
      <c r="K31" s="203" t="s">
        <v>59</v>
      </c>
      <c r="L31" s="203" t="s">
        <v>59</v>
      </c>
      <c r="M31" s="203" t="s">
        <v>59</v>
      </c>
      <c r="N31" s="203" t="s">
        <v>59</v>
      </c>
      <c r="O31" s="203" t="s">
        <v>59</v>
      </c>
      <c r="P31" s="203" t="s">
        <v>59</v>
      </c>
      <c r="Q31" s="203" t="s">
        <v>59</v>
      </c>
    </row>
    <row r="32" customFormat="false" ht="12.75" hidden="false" customHeight="false" outlineLevel="0" collapsed="false">
      <c r="A32" s="198" t="n">
        <v>2009</v>
      </c>
      <c r="B32" s="199" t="s">
        <v>463</v>
      </c>
      <c r="C32" s="199" t="s">
        <v>464</v>
      </c>
      <c r="D32" s="199" t="s">
        <v>410</v>
      </c>
      <c r="E32" s="200" t="n">
        <v>0</v>
      </c>
      <c r="F32" s="200" t="n">
        <v>0</v>
      </c>
      <c r="G32" s="201" t="n">
        <v>0</v>
      </c>
      <c r="H32" s="201" t="n">
        <v>0</v>
      </c>
      <c r="I32" s="202" t="n">
        <v>0</v>
      </c>
      <c r="J32" s="203" t="n">
        <v>57633</v>
      </c>
      <c r="K32" s="204" t="n">
        <v>0</v>
      </c>
      <c r="L32" s="205" t="n">
        <v>0</v>
      </c>
      <c r="M32" s="205" t="n">
        <v>0</v>
      </c>
      <c r="N32" s="203" t="n">
        <v>4137</v>
      </c>
      <c r="O32" s="203" t="n">
        <v>18869</v>
      </c>
      <c r="P32" s="203" t="n">
        <v>219.248502835338</v>
      </c>
      <c r="Q32" s="205" t="n">
        <v>0</v>
      </c>
    </row>
    <row r="33" customFormat="false" ht="12.75" hidden="false" customHeight="false" outlineLevel="0" collapsed="false">
      <c r="A33" s="198" t="n">
        <v>2009</v>
      </c>
      <c r="B33" s="199" t="s">
        <v>465</v>
      </c>
      <c r="C33" s="199" t="s">
        <v>466</v>
      </c>
      <c r="D33" s="199" t="s">
        <v>410</v>
      </c>
      <c r="E33" s="200" t="n">
        <v>1</v>
      </c>
      <c r="F33" s="200" t="n">
        <v>1</v>
      </c>
      <c r="G33" s="201" t="n">
        <v>0</v>
      </c>
      <c r="H33" s="201" t="n">
        <v>1</v>
      </c>
      <c r="I33" s="202" t="n">
        <v>0</v>
      </c>
      <c r="J33" s="203" t="n">
        <v>43960</v>
      </c>
      <c r="K33" s="207" t="n">
        <v>0.0227479526842584</v>
      </c>
      <c r="L33" s="205" t="n">
        <v>0</v>
      </c>
      <c r="M33" s="205" t="n">
        <v>0.0227479526842584</v>
      </c>
      <c r="N33" s="203" t="n">
        <v>2252</v>
      </c>
      <c r="O33" s="203" t="n">
        <v>12823</v>
      </c>
      <c r="P33" s="203" t="n">
        <v>175.621929345707</v>
      </c>
      <c r="Q33" s="205" t="n">
        <v>0</v>
      </c>
    </row>
    <row r="34" customFormat="false" ht="12.75" hidden="false" customHeight="false" outlineLevel="0" collapsed="false">
      <c r="A34" s="198" t="n">
        <v>2009</v>
      </c>
      <c r="B34" s="199" t="s">
        <v>467</v>
      </c>
      <c r="C34" s="199" t="s">
        <v>468</v>
      </c>
      <c r="D34" s="199" t="s">
        <v>410</v>
      </c>
      <c r="E34" s="200" t="n">
        <v>2</v>
      </c>
      <c r="F34" s="200" t="n">
        <v>2</v>
      </c>
      <c r="G34" s="201" t="n">
        <v>0</v>
      </c>
      <c r="H34" s="201" t="n">
        <v>2</v>
      </c>
      <c r="I34" s="202" t="n">
        <v>0</v>
      </c>
      <c r="J34" s="203" t="n">
        <v>61611</v>
      </c>
      <c r="K34" s="204" t="n">
        <v>0.0324617357290094</v>
      </c>
      <c r="L34" s="205" t="n">
        <v>0</v>
      </c>
      <c r="M34" s="205" t="n">
        <v>0.0324617357290094</v>
      </c>
      <c r="N34" s="203" t="n">
        <v>2368</v>
      </c>
      <c r="O34" s="203" t="n">
        <v>8633</v>
      </c>
      <c r="P34" s="203" t="n">
        <v>274.296304876636</v>
      </c>
      <c r="Q34" s="205" t="n">
        <v>0</v>
      </c>
    </row>
    <row r="35" customFormat="false" ht="12.75" hidden="false" customHeight="false" outlineLevel="0" collapsed="false">
      <c r="A35" s="198" t="n">
        <v>2009</v>
      </c>
      <c r="B35" s="199" t="s">
        <v>469</v>
      </c>
      <c r="C35" s="199" t="s">
        <v>470</v>
      </c>
      <c r="D35" s="199" t="s">
        <v>144</v>
      </c>
      <c r="E35" s="200" t="n">
        <v>16</v>
      </c>
      <c r="F35" s="200" t="n">
        <v>16</v>
      </c>
      <c r="G35" s="201" t="n">
        <v>5</v>
      </c>
      <c r="H35" s="201" t="n">
        <v>11</v>
      </c>
      <c r="I35" s="202" t="n">
        <v>0.3125</v>
      </c>
      <c r="J35" s="203" t="n">
        <v>139579</v>
      </c>
      <c r="K35" s="204" t="n">
        <v>0.114630424347502</v>
      </c>
      <c r="L35" s="205" t="n">
        <v>0.0358220076085944</v>
      </c>
      <c r="M35" s="205" t="n">
        <v>0.0788084167389077</v>
      </c>
      <c r="N35" s="203" t="n">
        <v>9309</v>
      </c>
      <c r="O35" s="203" t="n">
        <v>23622</v>
      </c>
      <c r="P35" s="203" t="n">
        <v>394.081788163576</v>
      </c>
      <c r="Q35" s="205" t="n">
        <v>0.0537114620259964</v>
      </c>
    </row>
    <row r="36" customFormat="false" ht="12.75" hidden="false" customHeight="false" outlineLevel="0" collapsed="false">
      <c r="A36" s="198" t="n">
        <v>2009</v>
      </c>
      <c r="B36" s="199" t="s">
        <v>471</v>
      </c>
      <c r="C36" s="199" t="s">
        <v>472</v>
      </c>
      <c r="D36" s="199" t="s">
        <v>144</v>
      </c>
      <c r="E36" s="200" t="n">
        <v>0</v>
      </c>
      <c r="F36" s="200" t="n">
        <v>0</v>
      </c>
      <c r="G36" s="201" t="n">
        <v>0</v>
      </c>
      <c r="H36" s="201" t="n">
        <v>0</v>
      </c>
      <c r="I36" s="202" t="n">
        <v>0</v>
      </c>
      <c r="J36" s="203" t="n">
        <v>23629</v>
      </c>
      <c r="K36" s="207" t="n">
        <v>0</v>
      </c>
      <c r="L36" s="205" t="n">
        <v>0</v>
      </c>
      <c r="M36" s="205" t="n">
        <v>0</v>
      </c>
      <c r="N36" s="203" t="n">
        <v>714</v>
      </c>
      <c r="O36" s="203" t="n">
        <v>3908</v>
      </c>
      <c r="P36" s="203" t="n">
        <v>182.702149437052</v>
      </c>
      <c r="Q36" s="205" t="n">
        <v>0</v>
      </c>
    </row>
    <row r="37" customFormat="false" ht="12.75" hidden="false" customHeight="false" outlineLevel="0" collapsed="false">
      <c r="A37" s="198" t="n">
        <v>2009</v>
      </c>
      <c r="B37" s="199" t="s">
        <v>473</v>
      </c>
      <c r="C37" s="199" t="s">
        <v>474</v>
      </c>
      <c r="D37" s="199" t="s">
        <v>144</v>
      </c>
      <c r="E37" s="200" t="n">
        <v>1</v>
      </c>
      <c r="F37" s="200" t="n">
        <v>1</v>
      </c>
      <c r="G37" s="201" t="n">
        <v>0</v>
      </c>
      <c r="H37" s="201" t="n">
        <v>1</v>
      </c>
      <c r="I37" s="202" t="n">
        <v>0</v>
      </c>
      <c r="J37" s="203" t="n">
        <v>19730</v>
      </c>
      <c r="K37" s="207" t="n">
        <v>0.0506842372022301</v>
      </c>
      <c r="L37" s="205" t="n">
        <v>0</v>
      </c>
      <c r="M37" s="205" t="n">
        <v>0.0506842372022301</v>
      </c>
      <c r="N37" s="203" t="n">
        <v>607</v>
      </c>
      <c r="O37" s="203" t="n">
        <v>3406</v>
      </c>
      <c r="P37" s="203" t="n">
        <v>178.214914856136</v>
      </c>
      <c r="Q37" s="205" t="n">
        <v>0</v>
      </c>
    </row>
    <row r="38" customFormat="false" ht="12.75" hidden="false" customHeight="false" outlineLevel="0" collapsed="false">
      <c r="A38" s="198" t="n">
        <v>2009</v>
      </c>
      <c r="B38" s="199" t="s">
        <v>475</v>
      </c>
      <c r="C38" s="199" t="s">
        <v>476</v>
      </c>
      <c r="D38" s="199" t="s">
        <v>144</v>
      </c>
      <c r="E38" s="200" t="n">
        <v>0</v>
      </c>
      <c r="F38" s="200" t="n">
        <v>0</v>
      </c>
      <c r="G38" s="201" t="n">
        <v>0</v>
      </c>
      <c r="H38" s="201" t="n">
        <v>0</v>
      </c>
      <c r="I38" s="202" t="n">
        <v>0</v>
      </c>
      <c r="J38" s="203" t="n">
        <v>31793</v>
      </c>
      <c r="K38" s="207" t="n">
        <v>0</v>
      </c>
      <c r="L38" s="205" t="n">
        <v>0</v>
      </c>
      <c r="M38" s="205" t="n">
        <v>0</v>
      </c>
      <c r="N38" s="203" t="n">
        <v>1131</v>
      </c>
      <c r="O38" s="203" t="n">
        <v>8606</v>
      </c>
      <c r="P38" s="203" t="n">
        <v>131.419939577039</v>
      </c>
      <c r="Q38" s="205" t="n">
        <v>0</v>
      </c>
    </row>
    <row r="39" customFormat="false" ht="12.75" hidden="false" customHeight="false" outlineLevel="0" collapsed="false">
      <c r="A39" s="198" t="n">
        <v>2009</v>
      </c>
      <c r="B39" s="199" t="s">
        <v>477</v>
      </c>
      <c r="C39" s="199" t="s">
        <v>478</v>
      </c>
      <c r="D39" s="199" t="s">
        <v>144</v>
      </c>
      <c r="E39" s="200" t="n">
        <v>0</v>
      </c>
      <c r="F39" s="200" t="n">
        <v>0</v>
      </c>
      <c r="G39" s="201" t="n">
        <v>0</v>
      </c>
      <c r="H39" s="201" t="n">
        <v>0</v>
      </c>
      <c r="I39" s="202" t="n">
        <v>0</v>
      </c>
      <c r="J39" s="203" t="n">
        <v>10181</v>
      </c>
      <c r="K39" s="207" t="n">
        <v>0</v>
      </c>
      <c r="L39" s="205" t="n">
        <v>0</v>
      </c>
      <c r="M39" s="205" t="n">
        <v>0</v>
      </c>
      <c r="N39" s="203" t="n">
        <v>60</v>
      </c>
      <c r="O39" s="203" t="n">
        <v>1804</v>
      </c>
      <c r="P39" s="203" t="n">
        <v>33.2594235033259</v>
      </c>
      <c r="Q39" s="205" t="n">
        <v>0</v>
      </c>
    </row>
    <row r="40" customFormat="false" ht="12.75" hidden="false" customHeight="false" outlineLevel="0" collapsed="false">
      <c r="A40" s="198" t="n">
        <v>2009</v>
      </c>
      <c r="B40" s="199" t="s">
        <v>479</v>
      </c>
      <c r="C40" s="199" t="s">
        <v>480</v>
      </c>
      <c r="D40" s="199" t="s">
        <v>145</v>
      </c>
      <c r="E40" s="200" t="n">
        <v>1</v>
      </c>
      <c r="F40" s="200" t="n">
        <v>1</v>
      </c>
      <c r="G40" s="201" t="n">
        <v>0</v>
      </c>
      <c r="H40" s="201" t="n">
        <v>1</v>
      </c>
      <c r="I40" s="202" t="n">
        <v>0</v>
      </c>
      <c r="J40" s="203" t="n">
        <v>10092</v>
      </c>
      <c r="K40" s="204" t="n">
        <v>0.0990883868410622</v>
      </c>
      <c r="L40" s="205" t="n">
        <v>0</v>
      </c>
      <c r="M40" s="205" t="n">
        <v>0.0990883868410622</v>
      </c>
      <c r="N40" s="203" t="n">
        <v>96</v>
      </c>
      <c r="O40" s="203" t="n">
        <v>1400</v>
      </c>
      <c r="P40" s="203" t="n">
        <v>68.5714285714286</v>
      </c>
      <c r="Q40" s="205" t="n">
        <v>0</v>
      </c>
    </row>
    <row r="41" customFormat="false" ht="12.75" hidden="false" customHeight="false" outlineLevel="0" collapsed="false">
      <c r="A41" s="198" t="n">
        <v>2009</v>
      </c>
      <c r="B41" s="199" t="s">
        <v>481</v>
      </c>
      <c r="C41" s="199" t="s">
        <v>482</v>
      </c>
      <c r="D41" s="199" t="s">
        <v>147</v>
      </c>
      <c r="E41" s="200" t="n">
        <v>0</v>
      </c>
      <c r="F41" s="200" t="n">
        <v>0</v>
      </c>
      <c r="G41" s="201" t="n">
        <v>0</v>
      </c>
      <c r="H41" s="201" t="n">
        <v>0</v>
      </c>
      <c r="I41" s="202" t="n">
        <v>0</v>
      </c>
      <c r="J41" s="203" t="s">
        <v>59</v>
      </c>
      <c r="K41" s="203" t="s">
        <v>59</v>
      </c>
      <c r="L41" s="203" t="s">
        <v>59</v>
      </c>
      <c r="M41" s="203" t="s">
        <v>59</v>
      </c>
      <c r="N41" s="203" t="n">
        <v>141</v>
      </c>
      <c r="O41" s="203" t="s">
        <v>59</v>
      </c>
      <c r="P41" s="203" t="s">
        <v>59</v>
      </c>
      <c r="Q41" s="203" t="s">
        <v>59</v>
      </c>
    </row>
    <row r="42" customFormat="false" ht="12.75" hidden="false" customHeight="false" outlineLevel="0" collapsed="false">
      <c r="A42" s="198" t="n">
        <v>2009</v>
      </c>
      <c r="B42" s="199" t="s">
        <v>483</v>
      </c>
      <c r="C42" s="199" t="s">
        <v>484</v>
      </c>
      <c r="D42" s="199" t="s">
        <v>410</v>
      </c>
      <c r="E42" s="200" t="n">
        <v>4</v>
      </c>
      <c r="F42" s="200" t="n">
        <v>4</v>
      </c>
      <c r="G42" s="201" t="n">
        <v>0</v>
      </c>
      <c r="H42" s="201" t="n">
        <v>4</v>
      </c>
      <c r="I42" s="202" t="n">
        <v>0</v>
      </c>
      <c r="J42" s="203" t="n">
        <v>78918</v>
      </c>
      <c r="K42" s="204" t="n">
        <v>0.0506855216807319</v>
      </c>
      <c r="L42" s="205" t="n">
        <v>0</v>
      </c>
      <c r="M42" s="205" t="n">
        <v>0.0506855216807319</v>
      </c>
      <c r="N42" s="203" t="n">
        <v>1633</v>
      </c>
      <c r="O42" s="203" t="n">
        <v>8043</v>
      </c>
      <c r="P42" s="203" t="n">
        <v>203.033693895313</v>
      </c>
      <c r="Q42" s="205" t="n">
        <v>0</v>
      </c>
    </row>
    <row r="43" customFormat="false" ht="12.75" hidden="false" customHeight="false" outlineLevel="0" collapsed="false">
      <c r="A43" s="198" t="n">
        <v>2009</v>
      </c>
      <c r="B43" s="199" t="s">
        <v>485</v>
      </c>
      <c r="C43" s="199" t="s">
        <v>486</v>
      </c>
      <c r="D43" s="199" t="s">
        <v>487</v>
      </c>
      <c r="E43" s="200" t="n">
        <v>0</v>
      </c>
      <c r="F43" s="200" t="n">
        <v>0</v>
      </c>
      <c r="G43" s="201" t="n">
        <v>0</v>
      </c>
      <c r="H43" s="201" t="n">
        <v>0</v>
      </c>
      <c r="I43" s="202" t="n">
        <v>0</v>
      </c>
      <c r="J43" s="203" t="n">
        <v>55181</v>
      </c>
      <c r="K43" s="207" t="n">
        <v>0</v>
      </c>
      <c r="L43" s="205" t="n">
        <v>0</v>
      </c>
      <c r="M43" s="205" t="n">
        <v>0</v>
      </c>
      <c r="N43" s="203" t="n">
        <v>1910</v>
      </c>
      <c r="O43" s="203" t="n">
        <v>19042</v>
      </c>
      <c r="P43" s="203" t="n">
        <v>100.304589854007</v>
      </c>
      <c r="Q43" s="205" t="n">
        <v>0</v>
      </c>
    </row>
    <row r="44" customFormat="false" ht="12.75" hidden="false" customHeight="false" outlineLevel="0" collapsed="false">
      <c r="A44" s="198" t="n">
        <v>2009</v>
      </c>
      <c r="B44" s="199" t="s">
        <v>488</v>
      </c>
      <c r="C44" s="199" t="s">
        <v>489</v>
      </c>
      <c r="D44" s="199" t="s">
        <v>145</v>
      </c>
      <c r="E44" s="200" t="n">
        <v>7</v>
      </c>
      <c r="F44" s="200" t="n">
        <v>7</v>
      </c>
      <c r="G44" s="200" t="n">
        <v>0</v>
      </c>
      <c r="H44" s="200" t="n">
        <v>7</v>
      </c>
      <c r="I44" s="202" t="n">
        <v>0</v>
      </c>
      <c r="J44" s="200" t="n">
        <v>91336</v>
      </c>
      <c r="K44" s="207" t="n">
        <v>0.0766400980993256</v>
      </c>
      <c r="L44" s="205" t="n">
        <v>0</v>
      </c>
      <c r="M44" s="205" t="n">
        <v>0.0766400980993256</v>
      </c>
      <c r="N44" s="200" t="n">
        <v>4763</v>
      </c>
      <c r="O44" s="200" t="n">
        <v>19797</v>
      </c>
      <c r="P44" s="200" t="n">
        <v>240.592008890236</v>
      </c>
      <c r="Q44" s="205" t="n">
        <v>0</v>
      </c>
    </row>
    <row r="45" s="214" customFormat="true" ht="12.75" hidden="false" customHeight="false" outlineLevel="0" collapsed="false">
      <c r="A45" s="209"/>
      <c r="B45" s="210"/>
      <c r="C45" s="210" t="s">
        <v>490</v>
      </c>
      <c r="D45" s="210" t="s">
        <v>226</v>
      </c>
      <c r="E45" s="200" t="n">
        <v>0</v>
      </c>
      <c r="F45" s="200" t="n">
        <v>0</v>
      </c>
      <c r="G45" s="201" t="n">
        <v>0</v>
      </c>
      <c r="H45" s="201" t="n">
        <v>0</v>
      </c>
      <c r="I45" s="202" t="n">
        <v>0</v>
      </c>
      <c r="J45" s="203" t="s">
        <v>59</v>
      </c>
      <c r="K45" s="203" t="s">
        <v>59</v>
      </c>
      <c r="L45" s="203" t="s">
        <v>59</v>
      </c>
      <c r="M45" s="203" t="s">
        <v>59</v>
      </c>
      <c r="N45" s="203" t="s">
        <v>59</v>
      </c>
      <c r="O45" s="203" t="s">
        <v>59</v>
      </c>
      <c r="P45" s="203" t="s">
        <v>59</v>
      </c>
      <c r="Q45" s="203" t="s">
        <v>59</v>
      </c>
      <c r="S45" s="0"/>
      <c r="T45" s="0"/>
      <c r="U45" s="0"/>
      <c r="V45" s="0"/>
    </row>
    <row r="46" customFormat="false" ht="12.75" hidden="false" customHeight="false" outlineLevel="0" collapsed="false">
      <c r="A46" s="198" t="n">
        <v>2009</v>
      </c>
      <c r="B46" s="199" t="s">
        <v>491</v>
      </c>
      <c r="C46" s="199" t="s">
        <v>115</v>
      </c>
      <c r="D46" s="199" t="s">
        <v>410</v>
      </c>
      <c r="E46" s="200" t="n">
        <v>11</v>
      </c>
      <c r="F46" s="200" t="n">
        <v>11</v>
      </c>
      <c r="G46" s="201" t="n">
        <v>0</v>
      </c>
      <c r="H46" s="201" t="n">
        <v>11</v>
      </c>
      <c r="I46" s="202" t="n">
        <v>0</v>
      </c>
      <c r="J46" s="203" t="n">
        <v>60419</v>
      </c>
      <c r="K46" s="204" t="n">
        <v>0.182061934159784</v>
      </c>
      <c r="L46" s="205" t="n">
        <v>0</v>
      </c>
      <c r="M46" s="205" t="n">
        <v>0.182061934159784</v>
      </c>
      <c r="N46" s="203" t="n">
        <v>9565</v>
      </c>
      <c r="O46" s="203" t="n">
        <v>11272</v>
      </c>
      <c r="P46" s="203" t="n">
        <v>848.562810503904</v>
      </c>
      <c r="Q46" s="205" t="n">
        <v>0</v>
      </c>
    </row>
    <row r="47" customFormat="false" ht="12.75" hidden="false" customHeight="false" outlineLevel="0" collapsed="false">
      <c r="A47" s="215"/>
      <c r="B47" s="216"/>
      <c r="C47" s="216"/>
      <c r="D47" s="216"/>
      <c r="E47" s="217"/>
      <c r="F47" s="217"/>
      <c r="G47" s="218"/>
      <c r="H47" s="218"/>
      <c r="I47" s="219"/>
      <c r="J47" s="220"/>
      <c r="K47" s="221"/>
      <c r="L47" s="222"/>
      <c r="M47" s="222"/>
      <c r="N47" s="220"/>
      <c r="O47" s="220"/>
      <c r="P47" s="220"/>
      <c r="Q47" s="222"/>
    </row>
    <row r="48" customFormat="false" ht="12.75" hidden="false" customHeight="false" outlineLevel="0" collapsed="false">
      <c r="A48" s="198" t="n">
        <v>2009</v>
      </c>
      <c r="B48" s="199" t="s">
        <v>494</v>
      </c>
      <c r="C48" s="199" t="s">
        <v>118</v>
      </c>
      <c r="D48" s="199" t="s">
        <v>145</v>
      </c>
      <c r="E48" s="200" t="n">
        <v>0</v>
      </c>
      <c r="F48" s="200" t="n">
        <v>0</v>
      </c>
      <c r="G48" s="201" t="n">
        <v>0</v>
      </c>
      <c r="H48" s="201" t="n">
        <v>0</v>
      </c>
      <c r="I48" s="202" t="n">
        <v>0</v>
      </c>
      <c r="J48" s="203" t="n">
        <v>36133</v>
      </c>
      <c r="K48" s="207" t="n">
        <v>0</v>
      </c>
      <c r="L48" s="205" t="n">
        <v>0</v>
      </c>
      <c r="M48" s="205" t="n">
        <v>0</v>
      </c>
      <c r="N48" s="203" t="n">
        <v>699</v>
      </c>
      <c r="O48" s="203" t="n">
        <v>6098</v>
      </c>
      <c r="P48" s="203" t="n">
        <v>114.62774680223</v>
      </c>
      <c r="Q48" s="205" t="n">
        <v>0</v>
      </c>
    </row>
    <row r="49" customFormat="false" ht="12.75" hidden="false" customHeight="false" outlineLevel="0" collapsed="false">
      <c r="A49" s="198" t="n">
        <v>2009</v>
      </c>
      <c r="B49" s="199" t="s">
        <v>495</v>
      </c>
      <c r="C49" s="199" t="s">
        <v>119</v>
      </c>
      <c r="D49" s="199" t="s">
        <v>151</v>
      </c>
      <c r="E49" s="200" t="n">
        <v>2</v>
      </c>
      <c r="F49" s="200" t="n">
        <v>2</v>
      </c>
      <c r="G49" s="201" t="n">
        <v>1</v>
      </c>
      <c r="H49" s="201" t="n">
        <v>1</v>
      </c>
      <c r="I49" s="202" t="n">
        <v>0.5</v>
      </c>
      <c r="J49" s="203" t="n">
        <v>46405</v>
      </c>
      <c r="K49" s="204" t="n">
        <v>0.0430988040081888</v>
      </c>
      <c r="L49" s="205" t="n">
        <v>0.0215494020040944</v>
      </c>
      <c r="M49" s="205" t="n">
        <v>0.0215494020040944</v>
      </c>
      <c r="N49" s="203" t="n">
        <v>2413</v>
      </c>
      <c r="O49" s="203" t="n">
        <v>11308</v>
      </c>
      <c r="P49" s="203" t="n">
        <v>213.388751326495</v>
      </c>
      <c r="Q49" s="205" t="n">
        <v>0.0414421881475342</v>
      </c>
    </row>
    <row r="50" customFormat="false" ht="12.75" hidden="false" customHeight="false" outlineLevel="0" collapsed="false">
      <c r="A50" s="198" t="n">
        <v>2009</v>
      </c>
      <c r="B50" s="199" t="s">
        <v>496</v>
      </c>
      <c r="C50" s="199" t="s">
        <v>497</v>
      </c>
      <c r="D50" s="199" t="s">
        <v>151</v>
      </c>
      <c r="E50" s="200" t="n">
        <v>0</v>
      </c>
      <c r="F50" s="200" t="n">
        <v>0</v>
      </c>
      <c r="G50" s="201" t="n">
        <v>0</v>
      </c>
      <c r="H50" s="201" t="n">
        <v>0</v>
      </c>
      <c r="I50" s="202" t="n">
        <v>0</v>
      </c>
      <c r="J50" s="203" t="n">
        <v>30843</v>
      </c>
      <c r="K50" s="207" t="n">
        <v>0</v>
      </c>
      <c r="L50" s="205" t="n">
        <v>0</v>
      </c>
      <c r="M50" s="205" t="n">
        <v>0</v>
      </c>
      <c r="N50" s="203" t="n">
        <v>791</v>
      </c>
      <c r="O50" s="203" t="n">
        <v>4913</v>
      </c>
      <c r="P50" s="203" t="n">
        <v>161.00142479137</v>
      </c>
      <c r="Q50" s="205" t="n">
        <v>0</v>
      </c>
    </row>
    <row r="51" customFormat="false" ht="12.75" hidden="false" customHeight="false" outlineLevel="0" collapsed="false">
      <c r="A51" s="198" t="n">
        <v>2009</v>
      </c>
      <c r="B51" s="199" t="s">
        <v>498</v>
      </c>
      <c r="C51" s="199" t="s">
        <v>121</v>
      </c>
      <c r="D51" s="199" t="s">
        <v>417</v>
      </c>
      <c r="E51" s="200" t="n">
        <v>0</v>
      </c>
      <c r="F51" s="200" t="n">
        <v>0</v>
      </c>
      <c r="G51" s="201" t="n">
        <v>0</v>
      </c>
      <c r="H51" s="201" t="n">
        <v>0</v>
      </c>
      <c r="I51" s="202" t="n">
        <v>0</v>
      </c>
      <c r="J51" s="203" t="n">
        <v>51177</v>
      </c>
      <c r="K51" s="207" t="n">
        <v>0</v>
      </c>
      <c r="L51" s="205" t="n">
        <v>0</v>
      </c>
      <c r="M51" s="205" t="n">
        <v>0</v>
      </c>
      <c r="N51" s="203" t="n">
        <v>1839</v>
      </c>
      <c r="O51" s="203" t="n">
        <v>15444</v>
      </c>
      <c r="P51" s="203" t="n">
        <v>119.075369075369</v>
      </c>
      <c r="Q51" s="205" t="n">
        <v>0</v>
      </c>
    </row>
    <row r="52" customFormat="false" ht="12.75" hidden="false" customHeight="false" outlineLevel="0" collapsed="false">
      <c r="A52" s="198" t="n">
        <v>2009</v>
      </c>
      <c r="B52" s="199" t="s">
        <v>499</v>
      </c>
      <c r="C52" s="199" t="s">
        <v>500</v>
      </c>
      <c r="D52" s="199" t="s">
        <v>487</v>
      </c>
      <c r="E52" s="200" t="n">
        <v>0</v>
      </c>
      <c r="F52" s="200" t="n">
        <v>0</v>
      </c>
      <c r="G52" s="201" t="n">
        <v>0</v>
      </c>
      <c r="H52" s="201" t="n">
        <v>0</v>
      </c>
      <c r="I52" s="202" t="n">
        <v>0</v>
      </c>
      <c r="J52" s="203" t="n">
        <v>7135</v>
      </c>
      <c r="K52" s="207" t="n">
        <v>0</v>
      </c>
      <c r="L52" s="205" t="n">
        <v>0</v>
      </c>
      <c r="M52" s="205" t="n">
        <v>0</v>
      </c>
      <c r="N52" s="203" t="n">
        <v>8</v>
      </c>
      <c r="O52" s="203" t="n">
        <v>2634</v>
      </c>
      <c r="P52" s="203" t="n">
        <v>3.03720577069096</v>
      </c>
      <c r="Q52" s="205" t="n">
        <v>0</v>
      </c>
    </row>
    <row r="53" customFormat="false" ht="12.75" hidden="false" customHeight="false" outlineLevel="0" collapsed="false">
      <c r="A53" s="198" t="n">
        <v>2009</v>
      </c>
      <c r="B53" s="199" t="s">
        <v>501</v>
      </c>
      <c r="C53" s="199" t="s">
        <v>502</v>
      </c>
      <c r="D53" s="199" t="s">
        <v>151</v>
      </c>
      <c r="E53" s="200" t="n">
        <v>3</v>
      </c>
      <c r="F53" s="200" t="n">
        <v>3</v>
      </c>
      <c r="G53" s="201" t="n">
        <v>1</v>
      </c>
      <c r="H53" s="201" t="n">
        <v>2</v>
      </c>
      <c r="I53" s="202" t="n">
        <v>0.333333333333333</v>
      </c>
      <c r="J53" s="203" t="n">
        <v>91497</v>
      </c>
      <c r="K53" s="204" t="n">
        <v>0.0327879602609922</v>
      </c>
      <c r="L53" s="205" t="n">
        <v>0.0109293200869974</v>
      </c>
      <c r="M53" s="205" t="n">
        <v>0.0218586401739948</v>
      </c>
      <c r="N53" s="203" t="n">
        <v>4217</v>
      </c>
      <c r="O53" s="203" t="n">
        <v>15595</v>
      </c>
      <c r="P53" s="203" t="n">
        <v>270.407181789035</v>
      </c>
      <c r="Q53" s="205" t="n">
        <v>0.0237135404315864</v>
      </c>
    </row>
    <row r="54" customFormat="false" ht="12.75" hidden="false" customHeight="false" outlineLevel="0" collapsed="false">
      <c r="A54" s="198" t="n">
        <v>2009</v>
      </c>
      <c r="B54" s="199" t="s">
        <v>503</v>
      </c>
      <c r="C54" s="199" t="s">
        <v>504</v>
      </c>
      <c r="D54" s="199" t="s">
        <v>150</v>
      </c>
      <c r="E54" s="200" t="n">
        <v>1</v>
      </c>
      <c r="F54" s="200" t="n">
        <v>1</v>
      </c>
      <c r="G54" s="201" t="n">
        <v>0</v>
      </c>
      <c r="H54" s="201" t="n">
        <v>1</v>
      </c>
      <c r="I54" s="202" t="n">
        <v>0</v>
      </c>
      <c r="J54" s="203" t="n">
        <v>51266</v>
      </c>
      <c r="K54" s="204" t="n">
        <v>0.0195061054109936</v>
      </c>
      <c r="L54" s="205" t="n">
        <v>0</v>
      </c>
      <c r="M54" s="205" t="n">
        <v>0.0195061054109936</v>
      </c>
      <c r="N54" s="203" t="n">
        <v>1512</v>
      </c>
      <c r="O54" s="203" t="n">
        <v>8751</v>
      </c>
      <c r="P54" s="203" t="n">
        <v>172.780253685293</v>
      </c>
      <c r="Q54" s="205" t="n">
        <v>0</v>
      </c>
    </row>
    <row r="55" customFormat="false" ht="12.75" hidden="false" customHeight="false" outlineLevel="0" collapsed="false">
      <c r="A55" s="198" t="n">
        <v>2009</v>
      </c>
      <c r="B55" s="199" t="s">
        <v>505</v>
      </c>
      <c r="C55" s="199" t="s">
        <v>506</v>
      </c>
      <c r="D55" s="199" t="s">
        <v>149</v>
      </c>
      <c r="E55" s="200" t="n">
        <v>3</v>
      </c>
      <c r="F55" s="200" t="n">
        <v>3</v>
      </c>
      <c r="G55" s="201" t="n">
        <v>1</v>
      </c>
      <c r="H55" s="201" t="n">
        <v>2</v>
      </c>
      <c r="I55" s="202" t="n">
        <v>0.333333333333333</v>
      </c>
      <c r="J55" s="203" t="n">
        <v>72939</v>
      </c>
      <c r="K55" s="207" t="n">
        <v>0.0411302595319377</v>
      </c>
      <c r="L55" s="205" t="n">
        <v>0.0137100865106459</v>
      </c>
      <c r="M55" s="205" t="n">
        <v>0.0274201730212918</v>
      </c>
      <c r="N55" s="203" t="n">
        <v>2960</v>
      </c>
      <c r="O55" s="203" t="n">
        <v>12564</v>
      </c>
      <c r="P55" s="203" t="n">
        <v>235.593759949061</v>
      </c>
      <c r="Q55" s="205" t="n">
        <v>0.0337837837837838</v>
      </c>
    </row>
    <row r="56" customFormat="false" ht="12.75" hidden="false" customHeight="false" outlineLevel="0" collapsed="false">
      <c r="A56" s="198" t="n">
        <v>2009</v>
      </c>
      <c r="B56" s="199" t="s">
        <v>507</v>
      </c>
      <c r="C56" s="199" t="s">
        <v>316</v>
      </c>
      <c r="D56" s="199" t="s">
        <v>487</v>
      </c>
      <c r="E56" s="200" t="n">
        <v>3</v>
      </c>
      <c r="F56" s="200" t="n">
        <v>3</v>
      </c>
      <c r="G56" s="201" t="n">
        <v>0</v>
      </c>
      <c r="H56" s="201" t="n">
        <v>3</v>
      </c>
      <c r="I56" s="202" t="n">
        <v>0</v>
      </c>
      <c r="J56" s="203" t="n">
        <v>42063</v>
      </c>
      <c r="K56" s="204" t="n">
        <v>0.0713215890450039</v>
      </c>
      <c r="L56" s="205" t="n">
        <v>0</v>
      </c>
      <c r="M56" s="205" t="n">
        <v>0.0713215890450039</v>
      </c>
      <c r="N56" s="203" t="n">
        <v>1381</v>
      </c>
      <c r="O56" s="203" t="n">
        <v>4166</v>
      </c>
      <c r="P56" s="203" t="n">
        <v>331.493038886222</v>
      </c>
      <c r="Q56" s="205" t="n">
        <v>0</v>
      </c>
    </row>
    <row r="57" customFormat="false" ht="12.75" hidden="false" customHeight="false" outlineLevel="0" collapsed="false">
      <c r="A57" s="215"/>
      <c r="B57" s="216"/>
      <c r="C57" s="216"/>
      <c r="D57" s="216"/>
      <c r="E57" s="217"/>
      <c r="F57" s="217"/>
      <c r="G57" s="218"/>
      <c r="H57" s="218"/>
      <c r="I57" s="219"/>
      <c r="J57" s="220"/>
      <c r="K57" s="223"/>
      <c r="L57" s="222"/>
      <c r="M57" s="222"/>
      <c r="N57" s="220"/>
      <c r="O57" s="220"/>
      <c r="P57" s="220"/>
      <c r="Q57" s="222"/>
    </row>
    <row r="58" customFormat="false" ht="12.75" hidden="false" customHeight="false" outlineLevel="0" collapsed="false">
      <c r="A58" s="198" t="n">
        <v>2009</v>
      </c>
      <c r="B58" s="199" t="s">
        <v>510</v>
      </c>
      <c r="C58" s="199" t="s">
        <v>129</v>
      </c>
      <c r="D58" s="199" t="s">
        <v>487</v>
      </c>
      <c r="E58" s="200" t="n">
        <v>48</v>
      </c>
      <c r="F58" s="200" t="n">
        <v>48</v>
      </c>
      <c r="G58" s="201" t="n">
        <v>30</v>
      </c>
      <c r="H58" s="201" t="n">
        <v>18</v>
      </c>
      <c r="I58" s="202" t="n">
        <v>0.625</v>
      </c>
      <c r="J58" s="203" t="n">
        <v>295245</v>
      </c>
      <c r="K58" s="204" t="n">
        <v>0.162576842960931</v>
      </c>
      <c r="L58" s="205" t="n">
        <v>0.101610526850582</v>
      </c>
      <c r="M58" s="205" t="n">
        <v>0.060966316110349</v>
      </c>
      <c r="N58" s="203" t="n">
        <v>14791</v>
      </c>
      <c r="O58" s="203" t="n">
        <v>22678</v>
      </c>
      <c r="P58" s="203" t="n">
        <v>652.218008642738</v>
      </c>
      <c r="Q58" s="205" t="n">
        <v>0.202826042863904</v>
      </c>
    </row>
    <row r="59" customFormat="false" ht="12.75" hidden="false" customHeight="false" outlineLevel="0" collapsed="false">
      <c r="A59" s="198" t="n">
        <v>2009</v>
      </c>
      <c r="B59" s="199" t="s">
        <v>511</v>
      </c>
      <c r="C59" s="199" t="s">
        <v>130</v>
      </c>
      <c r="D59" s="199" t="s">
        <v>144</v>
      </c>
      <c r="E59" s="200" t="n">
        <v>1</v>
      </c>
      <c r="F59" s="200" t="n">
        <v>1</v>
      </c>
      <c r="G59" s="201" t="n">
        <v>0</v>
      </c>
      <c r="H59" s="201" t="n">
        <v>1</v>
      </c>
      <c r="I59" s="202" t="n">
        <v>0</v>
      </c>
      <c r="J59" s="203" t="n">
        <v>20290</v>
      </c>
      <c r="K59" s="207" t="n">
        <v>0.0492853622474125</v>
      </c>
      <c r="L59" s="205" t="n">
        <v>0</v>
      </c>
      <c r="M59" s="205" t="n">
        <v>0.0492853622474125</v>
      </c>
      <c r="N59" s="203" t="n">
        <v>678</v>
      </c>
      <c r="O59" s="203" t="n">
        <v>3518</v>
      </c>
      <c r="P59" s="203" t="n">
        <v>192.723138146674</v>
      </c>
      <c r="Q59" s="205" t="n">
        <v>0</v>
      </c>
    </row>
    <row r="60" customFormat="false" ht="12.75" hidden="false" customHeight="false" outlineLevel="0" collapsed="false">
      <c r="A60" s="198" t="n">
        <v>2009</v>
      </c>
      <c r="B60" s="199" t="s">
        <v>512</v>
      </c>
      <c r="C60" s="199" t="s">
        <v>131</v>
      </c>
      <c r="D60" s="199" t="s">
        <v>149</v>
      </c>
      <c r="E60" s="200" t="n">
        <v>8</v>
      </c>
      <c r="F60" s="200" t="n">
        <v>8</v>
      </c>
      <c r="G60" s="201" t="n">
        <v>1</v>
      </c>
      <c r="H60" s="201" t="n">
        <v>7</v>
      </c>
      <c r="I60" s="202" t="n">
        <v>0.125</v>
      </c>
      <c r="J60" s="203" t="n">
        <v>83216</v>
      </c>
      <c r="K60" s="204" t="n">
        <v>0.0961353585848875</v>
      </c>
      <c r="L60" s="205" t="n">
        <v>0.0120169198231109</v>
      </c>
      <c r="M60" s="205" t="n">
        <v>0.0841184387617766</v>
      </c>
      <c r="N60" s="203" t="n">
        <v>3284</v>
      </c>
      <c r="O60" s="203" t="n">
        <v>15340</v>
      </c>
      <c r="P60" s="203" t="n">
        <v>214.080834419817</v>
      </c>
      <c r="Q60" s="205" t="n">
        <v>0.0304506699147381</v>
      </c>
    </row>
    <row r="61" customFormat="false" ht="12.75" hidden="false" customHeight="false" outlineLevel="0" collapsed="false">
      <c r="A61" s="198" t="n">
        <v>2009</v>
      </c>
      <c r="B61" s="199" t="s">
        <v>513</v>
      </c>
      <c r="C61" s="199" t="s">
        <v>132</v>
      </c>
      <c r="D61" s="199" t="s">
        <v>487</v>
      </c>
      <c r="E61" s="200" t="n">
        <v>2</v>
      </c>
      <c r="F61" s="200" t="n">
        <v>2</v>
      </c>
      <c r="G61" s="201" t="n">
        <v>0</v>
      </c>
      <c r="H61" s="201" t="n">
        <v>2</v>
      </c>
      <c r="I61" s="202" t="n">
        <v>0</v>
      </c>
      <c r="J61" s="203" t="n">
        <v>40441</v>
      </c>
      <c r="K61" s="207" t="n">
        <v>0.04945476125714</v>
      </c>
      <c r="L61" s="205" t="n">
        <v>0</v>
      </c>
      <c r="M61" s="205" t="n">
        <v>0.04945476125714</v>
      </c>
      <c r="N61" s="203" t="n">
        <v>585</v>
      </c>
      <c r="O61" s="203" t="n">
        <v>1844</v>
      </c>
      <c r="P61" s="203" t="n">
        <v>317.245119305857</v>
      </c>
      <c r="Q61" s="205" t="n">
        <v>0</v>
      </c>
    </row>
    <row r="62" customFormat="false" ht="12.75" hidden="false" customHeight="false" outlineLevel="0" collapsed="false">
      <c r="A62" s="198" t="n">
        <v>2009</v>
      </c>
      <c r="B62" s="199" t="s">
        <v>514</v>
      </c>
      <c r="C62" s="199" t="s">
        <v>515</v>
      </c>
      <c r="D62" s="199" t="s">
        <v>150</v>
      </c>
      <c r="E62" s="200" t="n">
        <v>0</v>
      </c>
      <c r="F62" s="200" t="n">
        <v>0</v>
      </c>
      <c r="G62" s="201" t="n">
        <v>0</v>
      </c>
      <c r="H62" s="201" t="n">
        <v>0</v>
      </c>
      <c r="I62" s="202" t="n">
        <v>0</v>
      </c>
      <c r="J62" s="203" t="n">
        <v>18874</v>
      </c>
      <c r="K62" s="207" t="n">
        <v>0</v>
      </c>
      <c r="L62" s="205" t="n">
        <v>0</v>
      </c>
      <c r="M62" s="205" t="n">
        <v>0</v>
      </c>
      <c r="N62" s="203" t="n">
        <v>44</v>
      </c>
      <c r="O62" s="203" t="n">
        <v>2057</v>
      </c>
      <c r="P62" s="203" t="n">
        <v>21.3903743315508</v>
      </c>
      <c r="Q62" s="205" t="n">
        <v>0</v>
      </c>
    </row>
    <row r="63" customFormat="false" ht="12.75" hidden="false" customHeight="false" outlineLevel="0" collapsed="false">
      <c r="A63" s="198" t="n">
        <v>2009</v>
      </c>
      <c r="B63" s="199" t="s">
        <v>516</v>
      </c>
      <c r="C63" s="199" t="s">
        <v>134</v>
      </c>
      <c r="D63" s="199" t="s">
        <v>487</v>
      </c>
      <c r="E63" s="200" t="n">
        <v>1</v>
      </c>
      <c r="F63" s="200" t="n">
        <v>1</v>
      </c>
      <c r="G63" s="201" t="n">
        <v>0</v>
      </c>
      <c r="H63" s="201" t="n">
        <v>1</v>
      </c>
      <c r="I63" s="202" t="n">
        <v>0</v>
      </c>
      <c r="J63" s="203" t="n">
        <v>28368</v>
      </c>
      <c r="K63" s="204" t="n">
        <v>0.0352509870276368</v>
      </c>
      <c r="L63" s="205" t="n">
        <v>0</v>
      </c>
      <c r="M63" s="205" t="n">
        <v>0.0352509870276368</v>
      </c>
      <c r="N63" s="203" t="n">
        <v>571</v>
      </c>
      <c r="O63" s="203" t="n">
        <v>2630</v>
      </c>
      <c r="P63" s="203" t="n">
        <v>217.110266159696</v>
      </c>
      <c r="Q63" s="205" t="n">
        <v>0</v>
      </c>
    </row>
    <row r="64" customFormat="false" ht="12.75" hidden="false" customHeight="false" outlineLevel="0" collapsed="false">
      <c r="A64" s="198" t="n">
        <v>2009</v>
      </c>
      <c r="B64" s="199" t="s">
        <v>517</v>
      </c>
      <c r="C64" s="199" t="s">
        <v>518</v>
      </c>
      <c r="D64" s="199" t="s">
        <v>147</v>
      </c>
      <c r="E64" s="200" t="n">
        <v>5</v>
      </c>
      <c r="F64" s="200" t="n">
        <v>5</v>
      </c>
      <c r="G64" s="201" t="n">
        <v>0</v>
      </c>
      <c r="H64" s="201" t="n">
        <v>5</v>
      </c>
      <c r="I64" s="202" t="n">
        <v>0</v>
      </c>
      <c r="J64" s="203" t="n">
        <v>42739</v>
      </c>
      <c r="K64" s="204" t="n">
        <v>0.116989166803154</v>
      </c>
      <c r="L64" s="205" t="n">
        <v>0</v>
      </c>
      <c r="M64" s="205" t="n">
        <v>0.116989166803154</v>
      </c>
      <c r="N64" s="203" t="n">
        <v>1345</v>
      </c>
      <c r="O64" s="203" t="n">
        <v>8020</v>
      </c>
      <c r="P64" s="203" t="n">
        <v>167.705735660848</v>
      </c>
      <c r="Q64" s="205" t="n">
        <v>0</v>
      </c>
    </row>
    <row r="65" customFormat="false" ht="12.75" hidden="false" customHeight="false" outlineLevel="0" collapsed="false">
      <c r="A65" s="209" t="n">
        <v>2009</v>
      </c>
      <c r="B65" s="210" t="s">
        <v>519</v>
      </c>
      <c r="C65" s="210" t="s">
        <v>520</v>
      </c>
      <c r="D65" s="210" t="s">
        <v>487</v>
      </c>
      <c r="E65" s="211" t="n">
        <v>40</v>
      </c>
      <c r="F65" s="211" t="n">
        <v>40</v>
      </c>
      <c r="G65" s="212" t="n">
        <v>16</v>
      </c>
      <c r="H65" s="212" t="n">
        <v>24</v>
      </c>
      <c r="I65" s="213" t="n">
        <v>0.4</v>
      </c>
      <c r="J65" s="224" t="n">
        <v>164752</v>
      </c>
      <c r="K65" s="204" t="n">
        <v>0.242789161891813</v>
      </c>
      <c r="L65" s="204" t="n">
        <v>0.0971156647567253</v>
      </c>
      <c r="M65" s="204" t="n">
        <v>0.145673497135088</v>
      </c>
      <c r="N65" s="224" t="n">
        <v>7621</v>
      </c>
      <c r="O65" s="224" t="n">
        <v>15419</v>
      </c>
      <c r="P65" s="224" t="n">
        <v>494.260328166548</v>
      </c>
      <c r="Q65" s="205" t="n">
        <v>0.20994620128592</v>
      </c>
      <c r="S65" s="214"/>
      <c r="T65" s="214"/>
      <c r="U65" s="214"/>
      <c r="V65" s="214"/>
    </row>
    <row r="66" customFormat="false" ht="12.75" hidden="false" customHeight="false" outlineLevel="0" collapsed="false">
      <c r="A66" s="209"/>
      <c r="B66" s="210"/>
      <c r="C66" s="210"/>
      <c r="D66" s="210"/>
      <c r="E66" s="200"/>
      <c r="F66" s="200"/>
      <c r="G66" s="201"/>
      <c r="H66" s="201"/>
      <c r="I66" s="202"/>
      <c r="J66" s="224"/>
      <c r="K66" s="207"/>
      <c r="L66" s="205"/>
      <c r="M66" s="205"/>
      <c r="N66" s="224"/>
      <c r="O66" s="224"/>
      <c r="P66" s="224"/>
      <c r="Q66" s="205"/>
      <c r="S66" s="214"/>
      <c r="T66" s="214"/>
      <c r="U66" s="214"/>
      <c r="V66" s="214"/>
    </row>
    <row r="67" customFormat="false" ht="12.75" hidden="false" customHeight="false" outlineLevel="0" collapsed="false">
      <c r="A67" s="209" t="n">
        <v>2009</v>
      </c>
      <c r="B67" s="210" t="s">
        <v>523</v>
      </c>
      <c r="C67" s="210" t="s">
        <v>524</v>
      </c>
      <c r="D67" s="210" t="s">
        <v>149</v>
      </c>
      <c r="E67" s="211" t="n">
        <v>17</v>
      </c>
      <c r="F67" s="211" t="n">
        <v>17</v>
      </c>
      <c r="G67" s="212" t="n">
        <v>7</v>
      </c>
      <c r="H67" s="212" t="n">
        <v>10</v>
      </c>
      <c r="I67" s="213" t="n">
        <v>0.411764705882353</v>
      </c>
      <c r="J67" s="224" t="n">
        <v>138274</v>
      </c>
      <c r="K67" s="204" t="n">
        <v>0.122944299000535</v>
      </c>
      <c r="L67" s="204" t="n">
        <v>0.0506241231178674</v>
      </c>
      <c r="M67" s="204" t="n">
        <v>0.0723201758826677</v>
      </c>
      <c r="N67" s="224" t="n">
        <v>7049</v>
      </c>
      <c r="O67" s="224" t="n">
        <v>23173</v>
      </c>
      <c r="P67" s="224" t="n">
        <v>304.190221378328</v>
      </c>
      <c r="Q67" s="205" t="n">
        <v>0.099304865938431</v>
      </c>
      <c r="S67" s="214"/>
      <c r="T67" s="214"/>
      <c r="U67" s="214"/>
      <c r="V67" s="214"/>
    </row>
    <row r="68" customFormat="false" ht="12.75" hidden="false" customHeight="false" outlineLevel="0" collapsed="false">
      <c r="A68" s="209" t="n">
        <v>2009</v>
      </c>
      <c r="B68" s="210" t="s">
        <v>525</v>
      </c>
      <c r="C68" s="210" t="s">
        <v>526</v>
      </c>
      <c r="D68" s="210" t="s">
        <v>149</v>
      </c>
      <c r="E68" s="211" t="n">
        <v>4</v>
      </c>
      <c r="F68" s="211" t="n">
        <v>4</v>
      </c>
      <c r="G68" s="212" t="n">
        <v>0</v>
      </c>
      <c r="H68" s="212" t="n">
        <v>4</v>
      </c>
      <c r="I68" s="213" t="n">
        <v>0</v>
      </c>
      <c r="J68" s="224" t="n">
        <v>69926</v>
      </c>
      <c r="K68" s="204" t="n">
        <v>0.0572033292337614</v>
      </c>
      <c r="L68" s="204" t="n">
        <v>0</v>
      </c>
      <c r="M68" s="204" t="n">
        <v>0.0572033292337614</v>
      </c>
      <c r="N68" s="224" t="n">
        <v>3164</v>
      </c>
      <c r="O68" s="224" t="n">
        <v>13976</v>
      </c>
      <c r="P68" s="224" t="n">
        <v>226.388093875215</v>
      </c>
      <c r="Q68" s="205" t="n">
        <v>0</v>
      </c>
      <c r="S68" s="214"/>
      <c r="T68" s="214"/>
      <c r="U68" s="214"/>
      <c r="V68" s="214"/>
    </row>
    <row r="69" s="231" customFormat="true" ht="12.75" hidden="false" customHeight="false" outlineLevel="0" collapsed="false">
      <c r="A69" s="225"/>
      <c r="B69" s="225"/>
      <c r="C69" s="225"/>
      <c r="D69" s="225"/>
      <c r="E69" s="226" t="n">
        <f aca="false">SUM(E2:E68)</f>
        <v>397</v>
      </c>
      <c r="F69" s="226" t="n">
        <f aca="false">SUM(F2:F68)</f>
        <v>397</v>
      </c>
      <c r="G69" s="226" t="n">
        <f aca="false">SUM(G2:G68)</f>
        <v>152</v>
      </c>
      <c r="H69" s="226" t="n">
        <f aca="false">SUM(H2:H68)</f>
        <v>245</v>
      </c>
      <c r="I69" s="227" t="n">
        <f aca="false">G69/F69</f>
        <v>0.382871536523929</v>
      </c>
      <c r="J69" s="228" t="n">
        <f aca="false">SUM(J2:J68)</f>
        <v>3826925</v>
      </c>
      <c r="K69" s="229"/>
      <c r="L69" s="229"/>
      <c r="M69" s="229"/>
      <c r="N69" s="228" t="n">
        <f aca="false">SUM(N2:N68)</f>
        <v>188758</v>
      </c>
      <c r="O69" s="228" t="n">
        <f aca="false">SUM(O2:O68)</f>
        <v>624725</v>
      </c>
      <c r="P69" s="228"/>
      <c r="Q69" s="230"/>
      <c r="S69" s="109"/>
      <c r="T69" s="109"/>
      <c r="U69" s="109"/>
      <c r="V69" s="109"/>
    </row>
    <row r="70" s="214" customFormat="true" ht="12.75" hidden="false" customHeight="false" outlineLevel="0" collapsed="false">
      <c r="E70" s="232" t="n">
        <v>397</v>
      </c>
      <c r="F70" s="232" t="n">
        <v>397</v>
      </c>
      <c r="G70" s="233" t="n">
        <v>152</v>
      </c>
      <c r="H70" s="232" t="n">
        <v>245</v>
      </c>
      <c r="I70" s="254"/>
      <c r="J70" s="228"/>
      <c r="K70" s="234"/>
      <c r="L70" s="235"/>
      <c r="M70" s="235"/>
      <c r="N70" s="236"/>
      <c r="O70" s="236"/>
      <c r="P70" s="228"/>
      <c r="Q70" s="235"/>
      <c r="S70" s="0"/>
      <c r="T70" s="0"/>
      <c r="U70" s="0"/>
      <c r="V70" s="0"/>
    </row>
    <row r="71" customFormat="false" ht="12.75" hidden="false" customHeight="false" outlineLevel="0" collapsed="false">
      <c r="C71" s="189"/>
      <c r="D71" s="189"/>
      <c r="E71" s="189"/>
      <c r="F71" s="189"/>
      <c r="G71" s="189"/>
      <c r="J71" s="189"/>
      <c r="M71" s="189"/>
      <c r="Q71" s="189"/>
    </row>
    <row r="72" customFormat="false" ht="12.75" hidden="false" customHeight="false" outlineLevel="0" collapsed="false">
      <c r="C72" s="189"/>
      <c r="D72" s="189"/>
      <c r="E72" s="255"/>
      <c r="F72" s="255"/>
      <c r="G72" s="255"/>
      <c r="H72" s="255"/>
      <c r="I72" s="227"/>
      <c r="J72" s="255"/>
      <c r="K72" s="204"/>
      <c r="L72" s="204"/>
      <c r="M72" s="204"/>
      <c r="N72" s="255"/>
      <c r="O72" s="255"/>
      <c r="P72" s="255"/>
      <c r="Q72" s="205"/>
    </row>
    <row r="73" customFormat="false" ht="12.75" hidden="false" customHeight="false" outlineLevel="0" collapsed="false">
      <c r="C73" s="189"/>
      <c r="D73" s="189"/>
      <c r="E73" s="189"/>
      <c r="F73" s="189"/>
      <c r="G73" s="189"/>
      <c r="J73" s="189"/>
      <c r="M73" s="189"/>
    </row>
    <row r="74" customFormat="false" ht="12.75" hidden="false" customHeight="false" outlineLevel="0" collapsed="false">
      <c r="C74" s="189"/>
      <c r="D74" s="237"/>
      <c r="E74" s="237"/>
      <c r="F74" s="237"/>
      <c r="G74" s="189"/>
      <c r="H74" s="0"/>
      <c r="I74" s="0"/>
      <c r="J74" s="0"/>
      <c r="K74" s="0"/>
      <c r="L74" s="0"/>
      <c r="M74" s="0"/>
      <c r="N74" s="0"/>
      <c r="O74" s="0"/>
      <c r="P74" s="0"/>
    </row>
    <row r="75" customFormat="false" ht="12.75" hidden="false" customHeight="false" outlineLevel="0" collapsed="false">
      <c r="C75" s="189"/>
      <c r="D75" s="238"/>
      <c r="E75" s="238"/>
      <c r="F75" s="237"/>
      <c r="G75" s="189"/>
      <c r="H75" s="0"/>
      <c r="I75" s="0"/>
      <c r="J75" s="0"/>
      <c r="K75" s="0"/>
      <c r="L75" s="0"/>
      <c r="M75" s="0"/>
      <c r="N75" s="0"/>
      <c r="O75" s="0"/>
      <c r="P75" s="0"/>
    </row>
    <row r="76" customFormat="false" ht="12.75" hidden="false" customHeight="false" outlineLevel="0" collapsed="false">
      <c r="C76" s="189"/>
      <c r="D76" s="238"/>
      <c r="E76" s="238"/>
      <c r="F76" s="237"/>
      <c r="G76" s="189"/>
      <c r="H76" s="0"/>
      <c r="I76" s="0"/>
      <c r="J76" s="0"/>
      <c r="K76" s="0"/>
      <c r="L76" s="0"/>
      <c r="M76" s="0"/>
      <c r="N76" s="0"/>
      <c r="O76" s="0"/>
      <c r="P76" s="0"/>
    </row>
    <row r="77" customFormat="false" ht="12.75" hidden="false" customHeight="false" outlineLevel="0" collapsed="false">
      <c r="C77" s="189"/>
      <c r="D77" s="238"/>
      <c r="E77" s="238"/>
      <c r="F77" s="237"/>
      <c r="G77" s="189"/>
      <c r="H77" s="0"/>
      <c r="I77" s="0"/>
      <c r="J77" s="0"/>
      <c r="K77" s="0"/>
      <c r="L77" s="0"/>
      <c r="M77" s="0"/>
      <c r="N77" s="0"/>
      <c r="O77" s="0"/>
      <c r="P77" s="0"/>
    </row>
    <row r="78" customFormat="false" ht="12.75" hidden="false" customHeight="false" outlineLevel="0" collapsed="false">
      <c r="C78" s="189"/>
      <c r="D78" s="256"/>
      <c r="E78" s="256"/>
      <c r="F78" s="189"/>
      <c r="G78" s="189"/>
      <c r="I78" s="0"/>
      <c r="J78" s="0"/>
      <c r="K78" s="0"/>
      <c r="L78" s="0"/>
      <c r="M78" s="0"/>
      <c r="N78" s="0"/>
      <c r="O78" s="0"/>
      <c r="P78" s="0"/>
    </row>
    <row r="79" customFormat="false" ht="12.75" hidden="false" customHeight="false" outlineLevel="0" collapsed="false">
      <c r="C79" s="189"/>
      <c r="D79" s="189"/>
      <c r="E79" s="189"/>
      <c r="F79" s="189"/>
      <c r="G79" s="189"/>
      <c r="J79" s="189"/>
      <c r="M79" s="189"/>
    </row>
    <row r="80" customFormat="false" ht="12.75" hidden="false" customHeight="false" outlineLevel="0" collapsed="false">
      <c r="C80" s="189"/>
      <c r="D80" s="189"/>
      <c r="E80" s="189"/>
      <c r="F80" s="189"/>
      <c r="G80" s="189"/>
      <c r="J80" s="189"/>
      <c r="M80" s="189"/>
    </row>
    <row r="81" customFormat="false" ht="12.75" hidden="false" customHeight="false" outlineLevel="0" collapsed="false">
      <c r="C81" s="189"/>
      <c r="D81" s="189"/>
      <c r="E81" s="189"/>
      <c r="F81" s="189"/>
      <c r="G81" s="189"/>
      <c r="J81" s="189"/>
      <c r="M81" s="189"/>
    </row>
    <row r="82" customFormat="false" ht="12.75" hidden="false" customHeight="false" outlineLevel="0" collapsed="false">
      <c r="C82" s="189"/>
      <c r="D82" s="189"/>
      <c r="E82" s="189"/>
      <c r="F82" s="189"/>
      <c r="G82" s="189"/>
      <c r="J82" s="189"/>
      <c r="M82" s="189"/>
    </row>
  </sheetData>
  <autoFilter ref="A1:P69"/>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9"/>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C84" activeCellId="0" sqref="C84"/>
    </sheetView>
  </sheetViews>
  <sheetFormatPr defaultColWidth="9.0546875" defaultRowHeight="12.75" zeroHeight="false" outlineLevelRow="0" outlineLevelCol="0"/>
  <cols>
    <col collapsed="false" customWidth="true" hidden="false" outlineLevel="0" max="1" min="1" style="0" width="49.99"/>
  </cols>
  <sheetData>
    <row r="1" customFormat="false" ht="69.75" hidden="false" customHeight="false" outlineLevel="0" collapsed="false">
      <c r="A1" s="266" t="s">
        <v>0</v>
      </c>
      <c r="B1" s="267" t="s">
        <v>616</v>
      </c>
      <c r="C1" s="267" t="s">
        <v>617</v>
      </c>
      <c r="D1" s="267" t="s">
        <v>618</v>
      </c>
      <c r="E1" s="267" t="s">
        <v>619</v>
      </c>
      <c r="F1" s="268" t="s">
        <v>174</v>
      </c>
      <c r="G1" s="267" t="s">
        <v>401</v>
      </c>
      <c r="H1" s="269" t="s">
        <v>620</v>
      </c>
      <c r="I1" s="269" t="s">
        <v>621</v>
      </c>
      <c r="J1" s="269" t="s">
        <v>622</v>
      </c>
      <c r="K1" s="270" t="s">
        <v>623</v>
      </c>
      <c r="L1" s="271" t="s">
        <v>624</v>
      </c>
      <c r="M1" s="267" t="s">
        <v>405</v>
      </c>
      <c r="N1" s="272" t="s">
        <v>625</v>
      </c>
    </row>
    <row r="2" customFormat="false" ht="12.75" hidden="false" customHeight="false" outlineLevel="0" collapsed="false">
      <c r="A2" s="273" t="s">
        <v>409</v>
      </c>
      <c r="B2" s="105" t="n">
        <v>21</v>
      </c>
      <c r="C2" s="105" t="n">
        <v>21</v>
      </c>
      <c r="D2" s="105" t="n">
        <v>14</v>
      </c>
      <c r="E2" s="105" t="n">
        <v>7</v>
      </c>
      <c r="F2" s="274" t="n">
        <f aca="false">D2/B2</f>
        <v>0.666666666666667</v>
      </c>
      <c r="G2" s="275" t="n">
        <v>185878</v>
      </c>
      <c r="H2" s="276" t="n">
        <f aca="false">B2/G2*1000</f>
        <v>0.112977329215937</v>
      </c>
      <c r="I2" s="276" t="n">
        <f aca="false">D2/G2*1000</f>
        <v>0.0753182194772916</v>
      </c>
      <c r="J2" s="276" t="n">
        <f aca="false">E2/G2*1000</f>
        <v>0.0376591097386458</v>
      </c>
      <c r="K2" s="275" t="n">
        <v>11299</v>
      </c>
      <c r="L2" s="277" t="n">
        <f aca="false">D2/K2*100</f>
        <v>0.123904770333658</v>
      </c>
      <c r="M2" s="275" t="n">
        <v>25257</v>
      </c>
      <c r="N2" s="278" t="n">
        <f aca="false">K2/M2*1000</f>
        <v>447.361127608188</v>
      </c>
    </row>
    <row r="3" customFormat="false" ht="12.75" hidden="false" customHeight="false" outlineLevel="0" collapsed="false">
      <c r="A3" s="273" t="s">
        <v>412</v>
      </c>
      <c r="B3" s="105" t="n">
        <v>0</v>
      </c>
      <c r="C3" s="105" t="n">
        <v>0</v>
      </c>
      <c r="D3" s="105" t="n">
        <v>0</v>
      </c>
      <c r="E3" s="105" t="n">
        <v>0</v>
      </c>
      <c r="F3" s="274" t="n">
        <v>0</v>
      </c>
      <c r="G3" s="275" t="s">
        <v>59</v>
      </c>
      <c r="H3" s="279" t="s">
        <v>59</v>
      </c>
      <c r="I3" s="279" t="s">
        <v>59</v>
      </c>
      <c r="J3" s="279" t="s">
        <v>59</v>
      </c>
      <c r="K3" s="275" t="n">
        <v>63</v>
      </c>
      <c r="L3" s="277" t="n">
        <f aca="false">D3/K3*100</f>
        <v>0</v>
      </c>
      <c r="M3" s="275" t="s">
        <v>59</v>
      </c>
      <c r="N3" s="279" t="s">
        <v>59</v>
      </c>
    </row>
    <row r="4" customFormat="false" ht="12.75" hidden="false" customHeight="false" outlineLevel="0" collapsed="false">
      <c r="A4" s="273" t="s">
        <v>414</v>
      </c>
      <c r="B4" s="105" t="n">
        <v>2</v>
      </c>
      <c r="C4" s="105" t="n">
        <v>2</v>
      </c>
      <c r="D4" s="105" t="n">
        <v>1</v>
      </c>
      <c r="E4" s="105" t="n">
        <v>1</v>
      </c>
      <c r="F4" s="274" t="n">
        <f aca="false">D4/C4</f>
        <v>0.5</v>
      </c>
      <c r="G4" s="280" t="n">
        <v>20000</v>
      </c>
      <c r="H4" s="276" t="n">
        <f aca="false">B4/G4*1000</f>
        <v>0.1</v>
      </c>
      <c r="I4" s="276" t="n">
        <f aca="false">D4/G4*1000</f>
        <v>0.05</v>
      </c>
      <c r="J4" s="276" t="n">
        <f aca="false">E4/G4*1000</f>
        <v>0.05</v>
      </c>
      <c r="K4" s="275" t="n">
        <v>1006</v>
      </c>
      <c r="L4" s="277" t="n">
        <f aca="false">D4/K4*100</f>
        <v>0.099403578528827</v>
      </c>
      <c r="M4" s="236" t="n">
        <v>1985</v>
      </c>
      <c r="N4" s="278" t="n">
        <f aca="false">K4/M4*1000</f>
        <v>506.801007556675</v>
      </c>
    </row>
    <row r="5" customFormat="false" ht="12.75" hidden="false" customHeight="false" outlineLevel="0" collapsed="false">
      <c r="A5" s="273" t="s">
        <v>415</v>
      </c>
      <c r="B5" s="105" t="n">
        <v>2</v>
      </c>
      <c r="C5" s="105" t="n">
        <v>2</v>
      </c>
      <c r="D5" s="105" t="n">
        <v>1</v>
      </c>
      <c r="E5" s="105" t="n">
        <v>1</v>
      </c>
      <c r="F5" s="274" t="n">
        <f aca="false">D5/B5</f>
        <v>0.5</v>
      </c>
      <c r="G5" s="275" t="n">
        <v>42315</v>
      </c>
      <c r="H5" s="276" t="n">
        <f aca="false">B5/G5*1000</f>
        <v>0.0472645633935957</v>
      </c>
      <c r="I5" s="276" t="n">
        <f aca="false">D5/G5*1000</f>
        <v>0.0236322816967978</v>
      </c>
      <c r="J5" s="276" t="n">
        <f aca="false">E5/G5*1000</f>
        <v>0.0236322816967978</v>
      </c>
      <c r="K5" s="275" t="n">
        <v>1638</v>
      </c>
      <c r="L5" s="277" t="n">
        <f aca="false">D5/K5*100</f>
        <v>0.0610500610500611</v>
      </c>
      <c r="M5" s="275" t="n">
        <v>8902</v>
      </c>
      <c r="N5" s="278" t="n">
        <f aca="false">K5/M5*1000</f>
        <v>184.003594697821</v>
      </c>
    </row>
    <row r="6" customFormat="false" ht="12.75" hidden="false" customHeight="false" outlineLevel="0" collapsed="false">
      <c r="A6" s="273" t="s">
        <v>193</v>
      </c>
      <c r="B6" s="105" t="n">
        <v>29</v>
      </c>
      <c r="C6" s="105" t="n">
        <v>29</v>
      </c>
      <c r="D6" s="105" t="n">
        <v>13</v>
      </c>
      <c r="E6" s="105" t="n">
        <v>16</v>
      </c>
      <c r="F6" s="274" t="n">
        <f aca="false">D6/B6</f>
        <v>0.448275862068966</v>
      </c>
      <c r="G6" s="275" t="n">
        <v>217031</v>
      </c>
      <c r="H6" s="276" t="n">
        <f aca="false">B6/G6*1000</f>
        <v>0.13362146421479</v>
      </c>
      <c r="I6" s="276" t="n">
        <f aca="false">D6/G6*1000</f>
        <v>0.0598992770618022</v>
      </c>
      <c r="J6" s="276" t="n">
        <f aca="false">E6/G6*1000</f>
        <v>0.0737221871529874</v>
      </c>
      <c r="K6" s="275" t="n">
        <v>12135</v>
      </c>
      <c r="L6" s="277" t="n">
        <f aca="false">D6/K6*100</f>
        <v>0.107128141738772</v>
      </c>
      <c r="M6" s="275" t="n">
        <v>22000</v>
      </c>
      <c r="N6" s="278" t="n">
        <f aca="false">K6/M6*1000</f>
        <v>551.590909090909</v>
      </c>
    </row>
    <row r="7" customFormat="false" ht="12.75" hidden="false" customHeight="false" outlineLevel="0" collapsed="false">
      <c r="A7" s="273" t="s">
        <v>419</v>
      </c>
      <c r="B7" s="105" t="n">
        <v>2</v>
      </c>
      <c r="C7" s="105" t="n">
        <v>2</v>
      </c>
      <c r="D7" s="105" t="n">
        <v>1</v>
      </c>
      <c r="E7" s="105" t="n">
        <v>1</v>
      </c>
      <c r="F7" s="274" t="n">
        <f aca="false">D7/C7</f>
        <v>0.5</v>
      </c>
      <c r="G7" s="275" t="n">
        <v>40515</v>
      </c>
      <c r="H7" s="276" t="n">
        <f aca="false">B7/G7*1000</f>
        <v>0.0493644329260768</v>
      </c>
      <c r="I7" s="276" t="n">
        <f aca="false">D7/G7*1000</f>
        <v>0.0246822164630384</v>
      </c>
      <c r="J7" s="276" t="n">
        <f aca="false">E7/G7*1000</f>
        <v>0.0246822164630384</v>
      </c>
      <c r="K7" s="275" t="n">
        <v>1186</v>
      </c>
      <c r="L7" s="277" t="n">
        <f aca="false">D7/K7*100</f>
        <v>0.0843170320404722</v>
      </c>
      <c r="M7" s="275" t="n">
        <v>6324</v>
      </c>
      <c r="N7" s="278" t="n">
        <f aca="false">K7/M7*1000</f>
        <v>187.539531941809</v>
      </c>
    </row>
    <row r="8" customFormat="false" ht="12.75" hidden="false" customHeight="false" outlineLevel="0" collapsed="false">
      <c r="A8" s="273" t="s">
        <v>67</v>
      </c>
      <c r="B8" s="105" t="n">
        <v>1</v>
      </c>
      <c r="C8" s="105" t="n">
        <v>1</v>
      </c>
      <c r="D8" s="105" t="n">
        <v>1</v>
      </c>
      <c r="E8" s="105" t="n">
        <v>0</v>
      </c>
      <c r="F8" s="274" t="n">
        <f aca="false">D8/B8</f>
        <v>1</v>
      </c>
      <c r="G8" s="275" t="n">
        <v>66569</v>
      </c>
      <c r="H8" s="276" t="n">
        <f aca="false">B8/G8*1000</f>
        <v>0.0150220072406075</v>
      </c>
      <c r="I8" s="276" t="n">
        <f aca="false">D8/G8*1000</f>
        <v>0.0150220072406075</v>
      </c>
      <c r="J8" s="276" t="n">
        <f aca="false">E8/G8*1000</f>
        <v>0</v>
      </c>
      <c r="K8" s="275" t="n">
        <v>2392</v>
      </c>
      <c r="L8" s="277" t="n">
        <f aca="false">D8/K8*100</f>
        <v>0.0418060200668896</v>
      </c>
      <c r="M8" s="275" t="n">
        <v>13920</v>
      </c>
      <c r="N8" s="278" t="n">
        <f aca="false">K8/M8*1000</f>
        <v>171.83908045977</v>
      </c>
    </row>
    <row r="9" customFormat="false" ht="12.75" hidden="false" customHeight="false" outlineLevel="0" collapsed="false">
      <c r="A9" s="273" t="s">
        <v>308</v>
      </c>
      <c r="B9" s="105" t="n">
        <v>0</v>
      </c>
      <c r="C9" s="105" t="n">
        <v>0</v>
      </c>
      <c r="D9" s="105" t="n">
        <v>0</v>
      </c>
      <c r="E9" s="105" t="n">
        <v>0</v>
      </c>
      <c r="F9" s="274" t="n">
        <v>0</v>
      </c>
      <c r="G9" s="275" t="n">
        <v>16803</v>
      </c>
      <c r="H9" s="276" t="n">
        <f aca="false">B9/G9*1000</f>
        <v>0</v>
      </c>
      <c r="I9" s="276" t="n">
        <f aca="false">D9/G9*1000</f>
        <v>0</v>
      </c>
      <c r="J9" s="276" t="n">
        <f aca="false">E9/G9*1000</f>
        <v>0</v>
      </c>
      <c r="K9" s="275" t="n">
        <v>133</v>
      </c>
      <c r="L9" s="277" t="n">
        <f aca="false">D9/K9*100</f>
        <v>0</v>
      </c>
      <c r="M9" s="275" t="n">
        <v>4543</v>
      </c>
      <c r="N9" s="278" t="n">
        <f aca="false">K9/M9*1000</f>
        <v>29.2758089368259</v>
      </c>
    </row>
    <row r="10" customFormat="false" ht="12.75" hidden="false" customHeight="false" outlineLevel="0" collapsed="false">
      <c r="A10" s="273" t="s">
        <v>255</v>
      </c>
      <c r="B10" s="105" t="n">
        <v>0</v>
      </c>
      <c r="C10" s="105" t="n">
        <v>0</v>
      </c>
      <c r="D10" s="105" t="n">
        <v>0</v>
      </c>
      <c r="E10" s="105" t="n">
        <v>0</v>
      </c>
      <c r="F10" s="274" t="n">
        <v>0</v>
      </c>
      <c r="G10" s="275" t="s">
        <v>59</v>
      </c>
      <c r="H10" s="279" t="s">
        <v>59</v>
      </c>
      <c r="I10" s="279" t="s">
        <v>59</v>
      </c>
      <c r="J10" s="279" t="s">
        <v>59</v>
      </c>
      <c r="K10" s="275" t="n">
        <v>441</v>
      </c>
      <c r="L10" s="277" t="n">
        <f aca="false">D10/K10*100</f>
        <v>0</v>
      </c>
      <c r="M10" s="275" t="s">
        <v>59</v>
      </c>
      <c r="N10" s="279" t="s">
        <v>59</v>
      </c>
    </row>
    <row r="11" customFormat="false" ht="12.75" hidden="false" customHeight="false" outlineLevel="0" collapsed="false">
      <c r="A11" s="273" t="s">
        <v>424</v>
      </c>
      <c r="B11" s="105" t="n">
        <v>1</v>
      </c>
      <c r="C11" s="105" t="n">
        <v>1</v>
      </c>
      <c r="D11" s="105" t="n">
        <v>0</v>
      </c>
      <c r="E11" s="105" t="n">
        <v>1</v>
      </c>
      <c r="F11" s="274" t="n">
        <f aca="false">D11/C11</f>
        <v>0</v>
      </c>
      <c r="G11" s="275" t="n">
        <v>33654</v>
      </c>
      <c r="H11" s="276" t="n">
        <f aca="false">B11/G11*1000</f>
        <v>0.029714149878172</v>
      </c>
      <c r="I11" s="276" t="n">
        <f aca="false">D11/G11*1000</f>
        <v>0</v>
      </c>
      <c r="J11" s="276" t="n">
        <f aca="false">E11/G11*1000</f>
        <v>0.029714149878172</v>
      </c>
      <c r="K11" s="275" t="n">
        <v>877</v>
      </c>
      <c r="L11" s="277" t="n">
        <f aca="false">D11/K11*100</f>
        <v>0</v>
      </c>
      <c r="M11" s="275" t="n">
        <v>6718</v>
      </c>
      <c r="N11" s="278" t="n">
        <f aca="false">K11/M11*1000</f>
        <v>130.544805001489</v>
      </c>
    </row>
    <row r="12" customFormat="false" ht="12.75" hidden="false" customHeight="false" outlineLevel="0" collapsed="false">
      <c r="A12" s="273" t="s">
        <v>426</v>
      </c>
      <c r="B12" s="105" t="n">
        <v>0</v>
      </c>
      <c r="C12" s="105" t="n">
        <v>0</v>
      </c>
      <c r="D12" s="105" t="n">
        <v>0</v>
      </c>
      <c r="E12" s="105" t="n">
        <v>0</v>
      </c>
      <c r="F12" s="274" t="n">
        <v>0</v>
      </c>
      <c r="G12" s="275" t="n">
        <v>12404</v>
      </c>
      <c r="H12" s="276" t="n">
        <f aca="false">B12/G12*1000</f>
        <v>0</v>
      </c>
      <c r="I12" s="276" t="n">
        <f aca="false">D12/G12*1000</f>
        <v>0</v>
      </c>
      <c r="J12" s="276" t="n">
        <f aca="false">E12/G12*1000</f>
        <v>0</v>
      </c>
      <c r="K12" s="275" t="n">
        <v>31</v>
      </c>
      <c r="L12" s="277" t="n">
        <f aca="false">D12/K12*100</f>
        <v>0</v>
      </c>
      <c r="M12" s="275" t="n">
        <v>2232</v>
      </c>
      <c r="N12" s="278" t="n">
        <f aca="false">K12/M12*1000</f>
        <v>13.8888888888889</v>
      </c>
    </row>
    <row r="13" customFormat="false" ht="12.75" hidden="false" customHeight="false" outlineLevel="0" collapsed="false">
      <c r="A13" s="273" t="s">
        <v>428</v>
      </c>
      <c r="B13" s="105" t="n">
        <v>3</v>
      </c>
      <c r="C13" s="105" t="n">
        <v>3</v>
      </c>
      <c r="D13" s="105" t="n">
        <v>0</v>
      </c>
      <c r="E13" s="105" t="n">
        <v>3</v>
      </c>
      <c r="F13" s="274" t="n">
        <f aca="false">D13/C13</f>
        <v>0</v>
      </c>
      <c r="G13" s="275" t="n">
        <v>70667</v>
      </c>
      <c r="H13" s="276" t="n">
        <f aca="false">B13/G13*1000</f>
        <v>0.0424526299404248</v>
      </c>
      <c r="I13" s="276" t="n">
        <f aca="false">D13/G13*1000</f>
        <v>0</v>
      </c>
      <c r="J13" s="276" t="n">
        <f aca="false">E13/G13*1000</f>
        <v>0.0424526299404248</v>
      </c>
      <c r="K13" s="275" t="n">
        <v>2749</v>
      </c>
      <c r="L13" s="277" t="n">
        <f aca="false">D13/K13*100</f>
        <v>0</v>
      </c>
      <c r="M13" s="275" t="n">
        <v>14715</v>
      </c>
      <c r="N13" s="278" t="n">
        <f aca="false">K13/M13*1000</f>
        <v>186.816173972137</v>
      </c>
    </row>
    <row r="14" customFormat="false" ht="12.75" hidden="false" customHeight="false" outlineLevel="0" collapsed="false">
      <c r="A14" s="273" t="s">
        <v>430</v>
      </c>
      <c r="B14" s="105" t="n">
        <v>2</v>
      </c>
      <c r="C14" s="105" t="n">
        <v>2</v>
      </c>
      <c r="D14" s="105" t="n">
        <v>0</v>
      </c>
      <c r="E14" s="105" t="n">
        <v>2</v>
      </c>
      <c r="F14" s="274" t="n">
        <f aca="false">D14/C14</f>
        <v>0</v>
      </c>
      <c r="G14" s="275" t="n">
        <v>29155</v>
      </c>
      <c r="H14" s="276" t="n">
        <f aca="false">B14/G14*1000</f>
        <v>0.068598868118676</v>
      </c>
      <c r="I14" s="276" t="n">
        <f aca="false">D14/G14*1000</f>
        <v>0</v>
      </c>
      <c r="J14" s="276" t="n">
        <f aca="false">E14/G14*1000</f>
        <v>0.068598868118676</v>
      </c>
      <c r="K14" s="275" t="n">
        <v>2462</v>
      </c>
      <c r="L14" s="277" t="n">
        <f aca="false">D14/K14*100</f>
        <v>0</v>
      </c>
      <c r="M14" s="275" t="n">
        <v>8046</v>
      </c>
      <c r="N14" s="278" t="n">
        <f aca="false">K14/M14*1000</f>
        <v>305.990554312702</v>
      </c>
    </row>
    <row r="15" customFormat="false" ht="12.75" hidden="false" customHeight="false" outlineLevel="0" collapsed="false">
      <c r="A15" s="273" t="s">
        <v>76</v>
      </c>
      <c r="B15" s="105" t="n">
        <v>6</v>
      </c>
      <c r="C15" s="105" t="n">
        <v>6</v>
      </c>
      <c r="D15" s="105" t="n">
        <v>2</v>
      </c>
      <c r="E15" s="105" t="n">
        <v>4</v>
      </c>
      <c r="F15" s="274" t="n">
        <f aca="false">D15/B15</f>
        <v>0.333333333333333</v>
      </c>
      <c r="G15" s="275" t="n">
        <v>85606</v>
      </c>
      <c r="H15" s="276" t="n">
        <f aca="false">B15/G15*1000</f>
        <v>0.0700885451954302</v>
      </c>
      <c r="I15" s="276" t="n">
        <f aca="false">D15/G15*1000</f>
        <v>0.0233628483984767</v>
      </c>
      <c r="J15" s="276" t="n">
        <f aca="false">E15/G15*1000</f>
        <v>0.0467256967969535</v>
      </c>
      <c r="K15" s="275" t="n">
        <v>2053</v>
      </c>
      <c r="L15" s="277" t="n">
        <f aca="false">D15/K15*100</f>
        <v>0.0974184120798831</v>
      </c>
      <c r="M15" s="275" t="n">
        <v>10476</v>
      </c>
      <c r="N15" s="278" t="n">
        <f aca="false">K15/M15*1000</f>
        <v>195.971744940817</v>
      </c>
    </row>
    <row r="16" customFormat="false" ht="12.75" hidden="false" customHeight="false" outlineLevel="0" collapsed="false">
      <c r="A16" s="273" t="s">
        <v>433</v>
      </c>
      <c r="B16" s="105" t="n">
        <v>0</v>
      </c>
      <c r="C16" s="105" t="n">
        <v>0</v>
      </c>
      <c r="D16" s="105" t="n">
        <v>0</v>
      </c>
      <c r="E16" s="105" t="n">
        <v>0</v>
      </c>
      <c r="F16" s="274" t="n">
        <v>0</v>
      </c>
      <c r="G16" s="275" t="n">
        <v>55129</v>
      </c>
      <c r="H16" s="276" t="n">
        <f aca="false">B16/G16*1000</f>
        <v>0</v>
      </c>
      <c r="I16" s="276" t="n">
        <f aca="false">D16/G16*1000</f>
        <v>0</v>
      </c>
      <c r="J16" s="276" t="n">
        <f aca="false">E16/G16*1000</f>
        <v>0</v>
      </c>
      <c r="K16" s="275" t="n">
        <v>2776</v>
      </c>
      <c r="L16" s="277" t="n">
        <f aca="false">D16/K16*100</f>
        <v>0</v>
      </c>
      <c r="M16" s="275" t="n">
        <v>19340</v>
      </c>
      <c r="N16" s="278" t="n">
        <f aca="false">K16/M16*1000</f>
        <v>143.5367114788</v>
      </c>
    </row>
    <row r="17" customFormat="false" ht="14.25" hidden="false" customHeight="false" outlineLevel="0" collapsed="false">
      <c r="A17" s="273" t="s">
        <v>626</v>
      </c>
      <c r="B17" s="105" t="n">
        <v>20</v>
      </c>
      <c r="C17" s="105" t="n">
        <v>20</v>
      </c>
      <c r="D17" s="105" t="n">
        <v>10</v>
      </c>
      <c r="E17" s="105" t="n">
        <v>10</v>
      </c>
      <c r="F17" s="274" t="n">
        <f aca="false">D17/B17</f>
        <v>0.5</v>
      </c>
      <c r="G17" s="275" t="n">
        <v>213830</v>
      </c>
      <c r="H17" s="276" t="n">
        <f aca="false">B17/G17*1000</f>
        <v>0.093532245241547</v>
      </c>
      <c r="I17" s="276" t="n">
        <f aca="false">D17/G17*1000</f>
        <v>0.0467661226207735</v>
      </c>
      <c r="J17" s="276" t="n">
        <f aca="false">E17/G17*1000</f>
        <v>0.0467661226207735</v>
      </c>
      <c r="K17" s="275" t="n">
        <v>10921</v>
      </c>
      <c r="L17" s="277" t="n">
        <f aca="false">D17/K17*100</f>
        <v>0.0915667063455728</v>
      </c>
      <c r="M17" s="275" t="n">
        <v>44133</v>
      </c>
      <c r="N17" s="278" t="n">
        <f aca="false">K17/M17*1000</f>
        <v>247.456551786645</v>
      </c>
    </row>
    <row r="18" customFormat="false" ht="14.25" hidden="false" customHeight="false" outlineLevel="0" collapsed="false">
      <c r="A18" s="273" t="s">
        <v>627</v>
      </c>
      <c r="B18" s="102" t="s">
        <v>317</v>
      </c>
      <c r="C18" s="102" t="s">
        <v>317</v>
      </c>
      <c r="D18" s="102" t="s">
        <v>317</v>
      </c>
      <c r="E18" s="102" t="s">
        <v>317</v>
      </c>
      <c r="F18" s="102" t="s">
        <v>317</v>
      </c>
      <c r="G18" s="279" t="s">
        <v>317</v>
      </c>
      <c r="H18" s="102" t="s">
        <v>317</v>
      </c>
      <c r="I18" s="102" t="s">
        <v>317</v>
      </c>
      <c r="J18" s="102" t="s">
        <v>317</v>
      </c>
      <c r="K18" s="279" t="s">
        <v>317</v>
      </c>
      <c r="L18" s="102" t="s">
        <v>317</v>
      </c>
      <c r="M18" s="279" t="s">
        <v>317</v>
      </c>
      <c r="N18" s="102" t="s">
        <v>317</v>
      </c>
    </row>
    <row r="19" customFormat="false" ht="12.75" hidden="false" customHeight="false" outlineLevel="0" collapsed="false">
      <c r="A19" s="273" t="s">
        <v>439</v>
      </c>
      <c r="B19" s="105" t="n">
        <v>2</v>
      </c>
      <c r="C19" s="105" t="n">
        <v>2</v>
      </c>
      <c r="D19" s="105" t="n">
        <v>0</v>
      </c>
      <c r="E19" s="105" t="n">
        <v>2</v>
      </c>
      <c r="F19" s="274" t="n">
        <f aca="false">D19/C19</f>
        <v>0</v>
      </c>
      <c r="G19" s="275" t="n">
        <v>45925</v>
      </c>
      <c r="H19" s="276" t="n">
        <f aca="false">B19/G19*1000</f>
        <v>0.0435492651061513</v>
      </c>
      <c r="I19" s="276" t="n">
        <f aca="false">D19/G19*1000</f>
        <v>0</v>
      </c>
      <c r="J19" s="276" t="n">
        <f aca="false">E19/G19*1000</f>
        <v>0.0435492651061513</v>
      </c>
      <c r="K19" s="275" t="n">
        <v>792</v>
      </c>
      <c r="L19" s="277" t="n">
        <f aca="false">D19/K19*100</f>
        <v>0</v>
      </c>
      <c r="M19" s="275" t="n">
        <v>12025</v>
      </c>
      <c r="N19" s="278" t="n">
        <f aca="false">K19/M19*1000</f>
        <v>65.8627858627859</v>
      </c>
    </row>
    <row r="20" customFormat="false" ht="14.25" hidden="false" customHeight="false" outlineLevel="0" collapsed="false">
      <c r="A20" s="273" t="s">
        <v>628</v>
      </c>
      <c r="B20" s="105" t="n">
        <v>29</v>
      </c>
      <c r="C20" s="105" t="n">
        <v>29</v>
      </c>
      <c r="D20" s="105" t="n">
        <v>7</v>
      </c>
      <c r="E20" s="105" t="n">
        <v>22</v>
      </c>
      <c r="F20" s="274" t="n">
        <f aca="false">D20/B20</f>
        <v>0.241379310344828</v>
      </c>
      <c r="G20" s="275" t="n">
        <v>208314</v>
      </c>
      <c r="H20" s="276" t="n">
        <f aca="false">B20/G20*1000</f>
        <v>0.139212918958879</v>
      </c>
      <c r="I20" s="276" t="n">
        <f aca="false">D20/G20*1000</f>
        <v>0.0336031183693847</v>
      </c>
      <c r="J20" s="276" t="n">
        <f aca="false">E20/G20*1000</f>
        <v>0.105609800589495</v>
      </c>
      <c r="K20" s="275" t="n">
        <v>11768</v>
      </c>
      <c r="L20" s="277" t="n">
        <f aca="false">D20/K20*100</f>
        <v>0.0594833446634942</v>
      </c>
      <c r="M20" s="275" t="n">
        <v>34921</v>
      </c>
      <c r="N20" s="278" t="n">
        <f aca="false">K20/M20*1000</f>
        <v>336.989204203774</v>
      </c>
    </row>
    <row r="21" customFormat="false" ht="12.75" hidden="false" customHeight="false" outlineLevel="0" collapsed="false">
      <c r="A21" s="273" t="s">
        <v>443</v>
      </c>
      <c r="B21" s="105" t="n">
        <v>1</v>
      </c>
      <c r="C21" s="105" t="n">
        <v>1</v>
      </c>
      <c r="D21" s="105" t="n">
        <v>0</v>
      </c>
      <c r="E21" s="105" t="n">
        <v>1</v>
      </c>
      <c r="F21" s="274" t="n">
        <f aca="false">D21/C21</f>
        <v>0</v>
      </c>
      <c r="G21" s="275" t="s">
        <v>59</v>
      </c>
      <c r="H21" s="279" t="s">
        <v>59</v>
      </c>
      <c r="I21" s="279" t="s">
        <v>59</v>
      </c>
      <c r="J21" s="279" t="s">
        <v>59</v>
      </c>
      <c r="K21" s="275" t="n">
        <v>464</v>
      </c>
      <c r="L21" s="277" t="n">
        <f aca="false">D21/K21*100</f>
        <v>0</v>
      </c>
      <c r="M21" s="275" t="s">
        <v>59</v>
      </c>
      <c r="N21" s="279" t="s">
        <v>59</v>
      </c>
    </row>
    <row r="22" customFormat="false" ht="12.75" hidden="false" customHeight="false" outlineLevel="0" collapsed="false">
      <c r="A22" s="273" t="s">
        <v>445</v>
      </c>
      <c r="B22" s="105" t="n">
        <v>4</v>
      </c>
      <c r="C22" s="105" t="n">
        <v>4</v>
      </c>
      <c r="D22" s="105" t="n">
        <v>2</v>
      </c>
      <c r="E22" s="105" t="n">
        <v>2</v>
      </c>
      <c r="F22" s="274" t="n">
        <f aca="false">D22/B22</f>
        <v>0.5</v>
      </c>
      <c r="G22" s="275" t="n">
        <v>70214</v>
      </c>
      <c r="H22" s="276" t="n">
        <f aca="false">B22/G22*1000</f>
        <v>0.0569686957017119</v>
      </c>
      <c r="I22" s="276" t="n">
        <f aca="false">D22/G22*1000</f>
        <v>0.028484347850856</v>
      </c>
      <c r="J22" s="276" t="n">
        <f aca="false">E22/G22*1000</f>
        <v>0.028484347850856</v>
      </c>
      <c r="K22" s="275" t="n">
        <v>3567</v>
      </c>
      <c r="L22" s="277" t="n">
        <f aca="false">D22/K22*100</f>
        <v>0.0560695262125035</v>
      </c>
      <c r="M22" s="275" t="n">
        <v>14147</v>
      </c>
      <c r="N22" s="278" t="n">
        <f aca="false">K22/M22*1000</f>
        <v>252.138262529158</v>
      </c>
    </row>
    <row r="23" customFormat="false" ht="12.75" hidden="false" customHeight="false" outlineLevel="0" collapsed="false">
      <c r="A23" s="273" t="s">
        <v>629</v>
      </c>
      <c r="B23" s="105" t="n">
        <v>0</v>
      </c>
      <c r="C23" s="105" t="n">
        <v>0</v>
      </c>
      <c r="D23" s="105" t="n">
        <v>0</v>
      </c>
      <c r="E23" s="105" t="n">
        <v>0</v>
      </c>
      <c r="F23" s="274" t="n">
        <v>0</v>
      </c>
      <c r="G23" s="275" t="n">
        <v>4546</v>
      </c>
      <c r="H23" s="276" t="n">
        <f aca="false">B23/G23*1000</f>
        <v>0</v>
      </c>
      <c r="I23" s="276" t="n">
        <f aca="false">D23/G23*1000</f>
        <v>0</v>
      </c>
      <c r="J23" s="276" t="n">
        <f aca="false">E23/G23*1000</f>
        <v>0</v>
      </c>
      <c r="K23" s="275" t="n">
        <v>9</v>
      </c>
      <c r="L23" s="277" t="n">
        <f aca="false">D23/K23*100</f>
        <v>0</v>
      </c>
      <c r="M23" s="275" t="n">
        <v>853</v>
      </c>
      <c r="N23" s="278" t="n">
        <f aca="false">K23/M23*1000</f>
        <v>10.5509964830012</v>
      </c>
    </row>
    <row r="24" customFormat="false" ht="12.75" hidden="false" customHeight="false" outlineLevel="0" collapsed="false">
      <c r="A24" s="273" t="s">
        <v>449</v>
      </c>
      <c r="B24" s="105" t="n">
        <v>9</v>
      </c>
      <c r="C24" s="105" t="n">
        <v>9</v>
      </c>
      <c r="D24" s="105" t="n">
        <v>3</v>
      </c>
      <c r="E24" s="105" t="n">
        <v>6</v>
      </c>
      <c r="F24" s="274" t="n">
        <f aca="false">D24/B24</f>
        <v>0.333333333333333</v>
      </c>
      <c r="G24" s="275" t="n">
        <v>94441</v>
      </c>
      <c r="H24" s="276" t="n">
        <f aca="false">B24/G24*1000</f>
        <v>0.0952975932063405</v>
      </c>
      <c r="I24" s="276" t="n">
        <f aca="false">D24/G24*1000</f>
        <v>0.0317658644021135</v>
      </c>
      <c r="J24" s="276" t="n">
        <f aca="false">E24/G24*1000</f>
        <v>0.063531728804227</v>
      </c>
      <c r="K24" s="275" t="n">
        <v>6310</v>
      </c>
      <c r="L24" s="277" t="n">
        <f aca="false">D24/K24*100</f>
        <v>0.0475435816164818</v>
      </c>
      <c r="M24" s="275" t="n">
        <v>20947</v>
      </c>
      <c r="N24" s="278" t="n">
        <f aca="false">K24/M24*1000</f>
        <v>301.236453907481</v>
      </c>
    </row>
    <row r="25" customFormat="false" ht="12.75" hidden="false" customHeight="false" outlineLevel="0" collapsed="false">
      <c r="A25" s="273" t="s">
        <v>451</v>
      </c>
      <c r="B25" s="105" t="n">
        <v>1</v>
      </c>
      <c r="C25" s="105" t="n">
        <v>1</v>
      </c>
      <c r="D25" s="105" t="n">
        <v>0</v>
      </c>
      <c r="E25" s="105" t="n">
        <v>1</v>
      </c>
      <c r="F25" s="274" t="n">
        <f aca="false">D25/C25</f>
        <v>0</v>
      </c>
      <c r="G25" s="275" t="n">
        <v>561</v>
      </c>
      <c r="H25" s="276" t="n">
        <f aca="false">B25/G25*1000</f>
        <v>1.7825311942959</v>
      </c>
      <c r="I25" s="276" t="n">
        <f aca="false">D25/G25*1000</f>
        <v>0</v>
      </c>
      <c r="J25" s="276" t="n">
        <f aca="false">E25/G25*1000</f>
        <v>1.7825311942959</v>
      </c>
      <c r="K25" s="275" t="n">
        <v>20</v>
      </c>
      <c r="L25" s="277" t="n">
        <f aca="false">D25/K25*100</f>
        <v>0</v>
      </c>
      <c r="M25" s="275" t="n">
        <v>436</v>
      </c>
      <c r="N25" s="278" t="n">
        <f aca="false">K25/M25*1000</f>
        <v>45.8715596330275</v>
      </c>
    </row>
    <row r="26" customFormat="false" ht="12.75" hidden="false" customHeight="false" outlineLevel="0" collapsed="false">
      <c r="A26" s="273" t="s">
        <v>453</v>
      </c>
      <c r="B26" s="105" t="n">
        <v>1</v>
      </c>
      <c r="C26" s="105" t="n">
        <v>1</v>
      </c>
      <c r="D26" s="105" t="n">
        <v>0</v>
      </c>
      <c r="E26" s="105" t="n">
        <v>1</v>
      </c>
      <c r="F26" s="274" t="n">
        <f aca="false">D26/C26</f>
        <v>0</v>
      </c>
      <c r="G26" s="275" t="n">
        <v>21258</v>
      </c>
      <c r="H26" s="276" t="n">
        <f aca="false">B26/G26*1000</f>
        <v>0.047041113933578</v>
      </c>
      <c r="I26" s="276" t="n">
        <f aca="false">D26/G26*1000</f>
        <v>0</v>
      </c>
      <c r="J26" s="276" t="n">
        <f aca="false">E26/G26*1000</f>
        <v>0.047041113933578</v>
      </c>
      <c r="K26" s="275" t="n">
        <v>117</v>
      </c>
      <c r="L26" s="277" t="n">
        <f aca="false">D26/K26*100</f>
        <v>0</v>
      </c>
      <c r="M26" s="275" t="n">
        <v>3891</v>
      </c>
      <c r="N26" s="278" t="n">
        <f aca="false">K26/M26*1000</f>
        <v>30.0693909020817</v>
      </c>
    </row>
    <row r="27" customFormat="false" ht="12.75" hidden="false" customHeight="false" outlineLevel="0" collapsed="false">
      <c r="A27" s="273" t="s">
        <v>455</v>
      </c>
      <c r="B27" s="105" t="n">
        <v>45</v>
      </c>
      <c r="C27" s="105" t="n">
        <v>45</v>
      </c>
      <c r="D27" s="105" t="n">
        <v>19</v>
      </c>
      <c r="E27" s="105" t="n">
        <v>26</v>
      </c>
      <c r="F27" s="274" t="n">
        <f aca="false">D27/B27</f>
        <v>0.422222222222222</v>
      </c>
      <c r="G27" s="275" t="n">
        <v>188662</v>
      </c>
      <c r="H27" s="276" t="n">
        <f aca="false">B27/G27*1000</f>
        <v>0.238521800892602</v>
      </c>
      <c r="I27" s="276" t="n">
        <f aca="false">D27/G27*1000</f>
        <v>0.100709204821321</v>
      </c>
      <c r="J27" s="276" t="n">
        <f aca="false">E27/G27*1000</f>
        <v>0.137812596071281</v>
      </c>
      <c r="K27" s="275" t="n">
        <v>8305</v>
      </c>
      <c r="L27" s="277" t="n">
        <f aca="false">D27/K27*100</f>
        <v>0.228777844671884</v>
      </c>
      <c r="M27" s="275" t="n">
        <v>16849</v>
      </c>
      <c r="N27" s="278" t="n">
        <f aca="false">K27/M27*1000</f>
        <v>492.907590954953</v>
      </c>
    </row>
    <row r="28" customFormat="false" ht="12.75" hidden="false" customHeight="false" outlineLevel="0" collapsed="false">
      <c r="A28" s="273" t="s">
        <v>92</v>
      </c>
      <c r="B28" s="105" t="n">
        <v>1</v>
      </c>
      <c r="C28" s="105" t="n">
        <v>1</v>
      </c>
      <c r="D28" s="105" t="n">
        <v>0</v>
      </c>
      <c r="E28" s="105" t="n">
        <v>1</v>
      </c>
      <c r="F28" s="274" t="n">
        <f aca="false">D28/C28</f>
        <v>0</v>
      </c>
      <c r="G28" s="275" t="n">
        <v>49574</v>
      </c>
      <c r="H28" s="276" t="n">
        <f aca="false">B28/G28*1000</f>
        <v>0.0201718642836971</v>
      </c>
      <c r="I28" s="276" t="n">
        <f aca="false">D28/G28*1000</f>
        <v>0</v>
      </c>
      <c r="J28" s="276" t="n">
        <f aca="false">E28/G28*1000</f>
        <v>0.0201718642836971</v>
      </c>
      <c r="K28" s="275" t="n">
        <v>1355</v>
      </c>
      <c r="L28" s="277" t="n">
        <f aca="false">D28/K28*100</f>
        <v>0</v>
      </c>
      <c r="M28" s="275" t="n">
        <v>10706</v>
      </c>
      <c r="N28" s="278" t="n">
        <f aca="false">K28/M28*1000</f>
        <v>126.564543246778</v>
      </c>
    </row>
    <row r="29" customFormat="false" ht="12.75" hidden="false" customHeight="false" outlineLevel="0" collapsed="false">
      <c r="A29" s="273" t="s">
        <v>458</v>
      </c>
      <c r="B29" s="105" t="n">
        <v>0</v>
      </c>
      <c r="C29" s="105" t="n">
        <v>0</v>
      </c>
      <c r="D29" s="105" t="n">
        <v>0</v>
      </c>
      <c r="E29" s="105" t="n">
        <v>0</v>
      </c>
      <c r="F29" s="274" t="n">
        <v>0</v>
      </c>
      <c r="G29" s="275" t="n">
        <v>76984</v>
      </c>
      <c r="H29" s="276" t="n">
        <f aca="false">B29/G29*1000</f>
        <v>0</v>
      </c>
      <c r="I29" s="276" t="n">
        <f aca="false">D29/G29*1000</f>
        <v>0</v>
      </c>
      <c r="J29" s="276" t="n">
        <f aca="false">E29/G29*1000</f>
        <v>0</v>
      </c>
      <c r="K29" s="275" t="n">
        <v>3774</v>
      </c>
      <c r="L29" s="277" t="n">
        <f aca="false">D29/K29*100</f>
        <v>0</v>
      </c>
      <c r="M29" s="275" t="n">
        <v>16579</v>
      </c>
      <c r="N29" s="278" t="n">
        <f aca="false">K29/M29*1000</f>
        <v>227.63737257977</v>
      </c>
    </row>
    <row r="30" customFormat="false" ht="12.75" hidden="false" customHeight="false" outlineLevel="0" collapsed="false">
      <c r="A30" s="273" t="s">
        <v>460</v>
      </c>
      <c r="B30" s="105" t="n">
        <v>7</v>
      </c>
      <c r="C30" s="105" t="n">
        <v>7</v>
      </c>
      <c r="D30" s="105" t="n">
        <v>1</v>
      </c>
      <c r="E30" s="105" t="n">
        <v>6</v>
      </c>
      <c r="F30" s="274" t="n">
        <f aca="false">D30/B30</f>
        <v>0.142857142857143</v>
      </c>
      <c r="G30" s="275" t="n">
        <v>57522</v>
      </c>
      <c r="H30" s="276" t="n">
        <f aca="false">B30/G30*1000</f>
        <v>0.121692569799381</v>
      </c>
      <c r="I30" s="276" t="n">
        <f aca="false">D30/G30*1000</f>
        <v>0.017384652828483</v>
      </c>
      <c r="J30" s="276" t="n">
        <f aca="false">E30/G30*1000</f>
        <v>0.104307916970898</v>
      </c>
      <c r="K30" s="275" t="n">
        <v>3902</v>
      </c>
      <c r="L30" s="277" t="n">
        <f aca="false">D30/K30*100</f>
        <v>0.0256278831368529</v>
      </c>
      <c r="M30" s="275" t="n">
        <v>9733</v>
      </c>
      <c r="N30" s="278" t="n">
        <f aca="false">K30/M30*1000</f>
        <v>400.904140552759</v>
      </c>
    </row>
    <row r="31" customFormat="false" ht="14.25" hidden="false" customHeight="false" outlineLevel="0" collapsed="false">
      <c r="A31" s="273" t="s">
        <v>630</v>
      </c>
      <c r="B31" s="102" t="s">
        <v>631</v>
      </c>
      <c r="C31" s="102" t="s">
        <v>631</v>
      </c>
      <c r="D31" s="102" t="s">
        <v>631</v>
      </c>
      <c r="E31" s="102" t="s">
        <v>631</v>
      </c>
      <c r="F31" s="102" t="s">
        <v>631</v>
      </c>
      <c r="G31" s="279" t="s">
        <v>631</v>
      </c>
      <c r="H31" s="102" t="s">
        <v>631</v>
      </c>
      <c r="I31" s="102" t="s">
        <v>631</v>
      </c>
      <c r="J31" s="102" t="s">
        <v>631</v>
      </c>
      <c r="K31" s="279" t="s">
        <v>631</v>
      </c>
      <c r="L31" s="102" t="s">
        <v>631</v>
      </c>
      <c r="M31" s="279" t="s">
        <v>631</v>
      </c>
      <c r="N31" s="102" t="s">
        <v>631</v>
      </c>
    </row>
    <row r="32" customFormat="false" ht="12.75" hidden="false" customHeight="false" outlineLevel="0" collapsed="false">
      <c r="A32" s="273" t="s">
        <v>464</v>
      </c>
      <c r="B32" s="105" t="n">
        <v>2</v>
      </c>
      <c r="C32" s="105" t="n">
        <v>2</v>
      </c>
      <c r="D32" s="105" t="n">
        <v>1</v>
      </c>
      <c r="E32" s="105" t="n">
        <v>1</v>
      </c>
      <c r="F32" s="274" t="n">
        <f aca="false">D32/B32</f>
        <v>0.5</v>
      </c>
      <c r="G32" s="275" t="n">
        <v>64808</v>
      </c>
      <c r="H32" s="276" t="n">
        <f aca="false">B32/G32*1000</f>
        <v>0.0308603876064683</v>
      </c>
      <c r="I32" s="276" t="n">
        <f aca="false">D32/G32*1000</f>
        <v>0.0154301938032342</v>
      </c>
      <c r="J32" s="276" t="n">
        <f aca="false">E32/G32*1000</f>
        <v>0.0154301938032342</v>
      </c>
      <c r="K32" s="275" t="n">
        <v>3916</v>
      </c>
      <c r="L32" s="277" t="n">
        <f aca="false">D32/K32*100</f>
        <v>0.0255362614913177</v>
      </c>
      <c r="M32" s="275" t="n">
        <v>19352</v>
      </c>
      <c r="N32" s="278" t="n">
        <f aca="false">K32/M32*1000</f>
        <v>202.356345597354</v>
      </c>
    </row>
    <row r="33" customFormat="false" ht="12.75" hidden="false" customHeight="false" outlineLevel="0" collapsed="false">
      <c r="A33" s="273" t="s">
        <v>466</v>
      </c>
      <c r="B33" s="105" t="n">
        <v>1</v>
      </c>
      <c r="C33" s="105" t="n">
        <v>1</v>
      </c>
      <c r="D33" s="105" t="n">
        <v>0</v>
      </c>
      <c r="E33" s="105" t="n">
        <v>1</v>
      </c>
      <c r="F33" s="274" t="n">
        <f aca="false">D33/C33</f>
        <v>0</v>
      </c>
      <c r="G33" s="275" t="n">
        <v>46512</v>
      </c>
      <c r="H33" s="276" t="n">
        <f aca="false">B33/G33*1000</f>
        <v>0.021499828001376</v>
      </c>
      <c r="I33" s="276" t="n">
        <f aca="false">D33/G33*1000</f>
        <v>0</v>
      </c>
      <c r="J33" s="276" t="n">
        <f aca="false">E33/G33*1000</f>
        <v>0.021499828001376</v>
      </c>
      <c r="K33" s="275" t="n">
        <v>1992</v>
      </c>
      <c r="L33" s="277" t="n">
        <f aca="false">D33/K33*100</f>
        <v>0</v>
      </c>
      <c r="M33" s="275" t="n">
        <v>13786</v>
      </c>
      <c r="N33" s="278" t="n">
        <f aca="false">K33/M33*1000</f>
        <v>144.494414623531</v>
      </c>
    </row>
    <row r="34" customFormat="false" ht="12.75" hidden="false" customHeight="false" outlineLevel="0" collapsed="false">
      <c r="A34" s="273" t="s">
        <v>468</v>
      </c>
      <c r="B34" s="105" t="n">
        <v>3</v>
      </c>
      <c r="C34" s="105" t="n">
        <v>3</v>
      </c>
      <c r="D34" s="105" t="n">
        <v>0</v>
      </c>
      <c r="E34" s="105" t="n">
        <v>3</v>
      </c>
      <c r="F34" s="274" t="n">
        <f aca="false">D34/C34</f>
        <v>0</v>
      </c>
      <c r="G34" s="275" t="n">
        <v>58438</v>
      </c>
      <c r="H34" s="276" t="n">
        <f aca="false">B34/G34*1000</f>
        <v>0.0513364591532907</v>
      </c>
      <c r="I34" s="276" t="n">
        <f aca="false">D34/G34*1000</f>
        <v>0</v>
      </c>
      <c r="J34" s="276" t="n">
        <f aca="false">E34/G34*1000</f>
        <v>0.0513364591532907</v>
      </c>
      <c r="K34" s="275" t="n">
        <v>2227</v>
      </c>
      <c r="L34" s="277" t="n">
        <f aca="false">D34/K34*100</f>
        <v>0</v>
      </c>
      <c r="M34" s="275" t="n">
        <v>9555</v>
      </c>
      <c r="N34" s="278" t="n">
        <f aca="false">K34/M34*1000</f>
        <v>233.071690214547</v>
      </c>
    </row>
    <row r="35" customFormat="false" ht="12.75" hidden="false" customHeight="false" outlineLevel="0" collapsed="false">
      <c r="A35" s="273" t="s">
        <v>470</v>
      </c>
      <c r="B35" s="105" t="n">
        <v>18</v>
      </c>
      <c r="C35" s="105" t="n">
        <v>18</v>
      </c>
      <c r="D35" s="105" t="n">
        <v>4</v>
      </c>
      <c r="E35" s="105" t="n">
        <v>14</v>
      </c>
      <c r="F35" s="274" t="n">
        <f aca="false">D35/B35</f>
        <v>0.222222222222222</v>
      </c>
      <c r="G35" s="275" t="n">
        <v>137196</v>
      </c>
      <c r="H35" s="276" t="n">
        <f aca="false">B35/G35*1000</f>
        <v>0.131199160325374</v>
      </c>
      <c r="I35" s="276" t="n">
        <f aca="false">D35/G35*1000</f>
        <v>0.0291553689611942</v>
      </c>
      <c r="J35" s="276" t="n">
        <f aca="false">E35/G35*1000</f>
        <v>0.10204379136418</v>
      </c>
      <c r="K35" s="275" t="n">
        <v>9181</v>
      </c>
      <c r="L35" s="277" t="n">
        <f aca="false">D35/K35*100</f>
        <v>0.0435682387539484</v>
      </c>
      <c r="M35" s="275" t="n">
        <v>25114</v>
      </c>
      <c r="N35" s="278" t="n">
        <f aca="false">K35/M35*1000</f>
        <v>365.572987178466</v>
      </c>
    </row>
    <row r="36" customFormat="false" ht="12.75" hidden="false" customHeight="false" outlineLevel="0" collapsed="false">
      <c r="A36" s="273" t="s">
        <v>472</v>
      </c>
      <c r="B36" s="105" t="n">
        <v>0</v>
      </c>
      <c r="C36" s="105" t="n">
        <v>0</v>
      </c>
      <c r="D36" s="105" t="n">
        <v>0</v>
      </c>
      <c r="E36" s="105" t="n">
        <v>0</v>
      </c>
      <c r="F36" s="274" t="n">
        <v>0</v>
      </c>
      <c r="G36" s="275" t="n">
        <v>20740</v>
      </c>
      <c r="H36" s="276" t="n">
        <f aca="false">B36/G36*1000</f>
        <v>0</v>
      </c>
      <c r="I36" s="276" t="n">
        <f aca="false">D36/G36*1000</f>
        <v>0</v>
      </c>
      <c r="J36" s="276" t="n">
        <f aca="false">E36/G36*1000</f>
        <v>0</v>
      </c>
      <c r="K36" s="275" t="n">
        <v>733</v>
      </c>
      <c r="L36" s="277" t="n">
        <f aca="false">D36/K36*100</f>
        <v>0</v>
      </c>
      <c r="M36" s="275" t="n">
        <v>3604</v>
      </c>
      <c r="N36" s="278" t="n">
        <f aca="false">K36/M36*1000</f>
        <v>203.38512763596</v>
      </c>
    </row>
    <row r="37" customFormat="false" ht="12.75" hidden="false" customHeight="false" outlineLevel="0" collapsed="false">
      <c r="A37" s="273" t="s">
        <v>474</v>
      </c>
      <c r="B37" s="105" t="n">
        <v>2</v>
      </c>
      <c r="C37" s="105" t="n">
        <v>2</v>
      </c>
      <c r="D37" s="105" t="n">
        <v>0</v>
      </c>
      <c r="E37" s="105" t="n">
        <v>2</v>
      </c>
      <c r="F37" s="274" t="n">
        <f aca="false">D37/C37</f>
        <v>0</v>
      </c>
      <c r="G37" s="275" t="n">
        <v>17000</v>
      </c>
      <c r="H37" s="276" t="n">
        <f aca="false">B37/G37*1000</f>
        <v>0.117647058823529</v>
      </c>
      <c r="I37" s="276" t="n">
        <f aca="false">D37/G37*1000</f>
        <v>0</v>
      </c>
      <c r="J37" s="276" t="n">
        <f aca="false">E37/G37*1000</f>
        <v>0.117647058823529</v>
      </c>
      <c r="K37" s="275" t="n">
        <v>424</v>
      </c>
      <c r="L37" s="277" t="n">
        <f aca="false">D37/K37*100</f>
        <v>0</v>
      </c>
      <c r="M37" s="275" t="n">
        <v>2166</v>
      </c>
      <c r="N37" s="278" t="n">
        <f aca="false">K37/M37*1000</f>
        <v>195.752539242844</v>
      </c>
    </row>
    <row r="38" customFormat="false" ht="12.75" hidden="false" customHeight="false" outlineLevel="0" collapsed="false">
      <c r="A38" s="273" t="s">
        <v>476</v>
      </c>
      <c r="B38" s="105" t="n">
        <v>1</v>
      </c>
      <c r="C38" s="105" t="n">
        <v>1</v>
      </c>
      <c r="D38" s="105" t="n">
        <v>0</v>
      </c>
      <c r="E38" s="105" t="n">
        <v>1</v>
      </c>
      <c r="F38" s="274" t="n">
        <f aca="false">D38/C38</f>
        <v>0</v>
      </c>
      <c r="G38" s="275" t="n">
        <v>30301</v>
      </c>
      <c r="H38" s="276" t="n">
        <f aca="false">B38/G38*1000</f>
        <v>0.0330022111481469</v>
      </c>
      <c r="I38" s="276" t="n">
        <f aca="false">D38/G38*1000</f>
        <v>0</v>
      </c>
      <c r="J38" s="276" t="n">
        <f aca="false">E38/G38*1000</f>
        <v>0.0330022111481469</v>
      </c>
      <c r="K38" s="275" t="n">
        <v>1232</v>
      </c>
      <c r="L38" s="277" t="n">
        <f aca="false">D38/K38*100</f>
        <v>0</v>
      </c>
      <c r="M38" s="275" t="n">
        <v>8294</v>
      </c>
      <c r="N38" s="278" t="n">
        <f aca="false">K38/M38*1000</f>
        <v>148.541114058355</v>
      </c>
    </row>
    <row r="39" customFormat="false" ht="12.75" hidden="false" customHeight="false" outlineLevel="0" collapsed="false">
      <c r="A39" s="273" t="s">
        <v>478</v>
      </c>
      <c r="B39" s="105" t="n">
        <v>0</v>
      </c>
      <c r="C39" s="105" t="n">
        <v>0</v>
      </c>
      <c r="D39" s="105" t="n">
        <v>0</v>
      </c>
      <c r="E39" s="105" t="n">
        <v>0</v>
      </c>
      <c r="F39" s="274" t="n">
        <v>0</v>
      </c>
      <c r="G39" s="275" t="n">
        <v>9519</v>
      </c>
      <c r="H39" s="276" t="n">
        <f aca="false">B39/G39*1000</f>
        <v>0</v>
      </c>
      <c r="I39" s="276" t="n">
        <f aca="false">D39/G39*1000</f>
        <v>0</v>
      </c>
      <c r="J39" s="276" t="n">
        <f aca="false">E39/G39*1000</f>
        <v>0</v>
      </c>
      <c r="K39" s="275" t="n">
        <v>42</v>
      </c>
      <c r="L39" s="277" t="n">
        <f aca="false">D39/K39*100</f>
        <v>0</v>
      </c>
      <c r="M39" s="275" t="n">
        <v>1802</v>
      </c>
      <c r="N39" s="278" t="n">
        <f aca="false">K39/M39*1000</f>
        <v>23.30743618202</v>
      </c>
    </row>
    <row r="40" customFormat="false" ht="14.25" hidden="false" customHeight="false" outlineLevel="0" collapsed="false">
      <c r="A40" s="273" t="s">
        <v>632</v>
      </c>
      <c r="B40" s="102" t="s">
        <v>317</v>
      </c>
      <c r="C40" s="102" t="s">
        <v>317</v>
      </c>
      <c r="D40" s="102" t="s">
        <v>317</v>
      </c>
      <c r="E40" s="102" t="s">
        <v>317</v>
      </c>
      <c r="F40" s="102" t="s">
        <v>317</v>
      </c>
      <c r="G40" s="279" t="s">
        <v>317</v>
      </c>
      <c r="H40" s="102" t="s">
        <v>317</v>
      </c>
      <c r="I40" s="102" t="s">
        <v>317</v>
      </c>
      <c r="J40" s="102" t="s">
        <v>317</v>
      </c>
      <c r="K40" s="279" t="s">
        <v>317</v>
      </c>
      <c r="L40" s="102" t="s">
        <v>317</v>
      </c>
      <c r="M40" s="279" t="s">
        <v>317</v>
      </c>
      <c r="N40" s="102" t="s">
        <v>317</v>
      </c>
    </row>
    <row r="41" customFormat="false" ht="12.75" hidden="false" customHeight="false" outlineLevel="0" collapsed="false">
      <c r="A41" s="273" t="s">
        <v>482</v>
      </c>
      <c r="B41" s="105" t="n">
        <v>0</v>
      </c>
      <c r="C41" s="105" t="n">
        <v>0</v>
      </c>
      <c r="D41" s="105" t="n">
        <v>0</v>
      </c>
      <c r="E41" s="105" t="n">
        <v>0</v>
      </c>
      <c r="F41" s="274" t="n">
        <v>0</v>
      </c>
      <c r="G41" s="275" t="n">
        <v>20440</v>
      </c>
      <c r="H41" s="276" t="n">
        <f aca="false">B41/G41*1000</f>
        <v>0</v>
      </c>
      <c r="I41" s="276" t="n">
        <f aca="false">D41/G41*1000</f>
        <v>0</v>
      </c>
      <c r="J41" s="276" t="n">
        <f aca="false">E41/G41*1000</f>
        <v>0</v>
      </c>
      <c r="K41" s="275" t="n">
        <v>203</v>
      </c>
      <c r="L41" s="277" t="n">
        <f aca="false">D41/K41*100</f>
        <v>0</v>
      </c>
      <c r="M41" s="275" t="n">
        <v>4651</v>
      </c>
      <c r="N41" s="278" t="n">
        <f aca="false">K41/M41*1000</f>
        <v>43.646527628467</v>
      </c>
    </row>
    <row r="42" customFormat="false" ht="12.75" hidden="false" customHeight="false" outlineLevel="0" collapsed="false">
      <c r="A42" s="273" t="s">
        <v>484</v>
      </c>
      <c r="B42" s="105" t="n">
        <v>2</v>
      </c>
      <c r="C42" s="105" t="n">
        <v>2</v>
      </c>
      <c r="D42" s="105" t="n">
        <v>0</v>
      </c>
      <c r="E42" s="105" t="n">
        <v>2</v>
      </c>
      <c r="F42" s="274" t="n">
        <f aca="false">D42/C42</f>
        <v>0</v>
      </c>
      <c r="G42" s="275" t="n">
        <v>73488</v>
      </c>
      <c r="H42" s="276" t="n">
        <f aca="false">B42/G42*1000</f>
        <v>0.0272153276725452</v>
      </c>
      <c r="I42" s="276" t="n">
        <f aca="false">D42/G42*1000</f>
        <v>0</v>
      </c>
      <c r="J42" s="276" t="n">
        <f aca="false">E42/G42*1000</f>
        <v>0.0272153276725452</v>
      </c>
      <c r="K42" s="275" t="n">
        <v>1643</v>
      </c>
      <c r="L42" s="277" t="n">
        <f aca="false">D42/K42*100</f>
        <v>0</v>
      </c>
      <c r="M42" s="275" t="n">
        <v>8893</v>
      </c>
      <c r="N42" s="278" t="n">
        <f aca="false">K42/M42*1000</f>
        <v>184.752052175869</v>
      </c>
    </row>
    <row r="43" customFormat="false" ht="12.75" hidden="false" customHeight="false" outlineLevel="0" collapsed="false">
      <c r="A43" s="273" t="s">
        <v>486</v>
      </c>
      <c r="B43" s="105" t="n">
        <v>0</v>
      </c>
      <c r="C43" s="105" t="n">
        <v>0</v>
      </c>
      <c r="D43" s="105" t="n">
        <v>0</v>
      </c>
      <c r="E43" s="105" t="n">
        <v>0</v>
      </c>
      <c r="F43" s="274" t="n">
        <v>0</v>
      </c>
      <c r="G43" s="275" t="n">
        <v>58088</v>
      </c>
      <c r="H43" s="276" t="n">
        <f aca="false">B43/G43*1000</f>
        <v>0</v>
      </c>
      <c r="I43" s="276" t="n">
        <f aca="false">D43/G43*1000</f>
        <v>0</v>
      </c>
      <c r="J43" s="276" t="n">
        <f aca="false">E43/G43*1000</f>
        <v>0</v>
      </c>
      <c r="K43" s="275" t="n">
        <v>1653</v>
      </c>
      <c r="L43" s="277" t="n">
        <f aca="false">D43/K43*100</f>
        <v>0</v>
      </c>
      <c r="M43" s="275" t="n">
        <v>17078</v>
      </c>
      <c r="N43" s="278" t="n">
        <f aca="false">K43/M43*1000</f>
        <v>96.7911933481672</v>
      </c>
    </row>
    <row r="44" customFormat="false" ht="12.75" hidden="false" customHeight="false" outlineLevel="0" collapsed="false">
      <c r="A44" s="273" t="s">
        <v>490</v>
      </c>
      <c r="B44" s="105" t="n">
        <v>4</v>
      </c>
      <c r="C44" s="105" t="n">
        <v>4</v>
      </c>
      <c r="D44" s="105" t="n">
        <v>1</v>
      </c>
      <c r="E44" s="105" t="n">
        <v>3</v>
      </c>
      <c r="F44" s="274" t="n">
        <f aca="false">D44/B44</f>
        <v>0.25</v>
      </c>
      <c r="G44" s="279" t="s">
        <v>59</v>
      </c>
      <c r="H44" s="279" t="s">
        <v>59</v>
      </c>
      <c r="I44" s="279" t="s">
        <v>59</v>
      </c>
      <c r="J44" s="279" t="s">
        <v>59</v>
      </c>
      <c r="K44" s="279" t="s">
        <v>59</v>
      </c>
      <c r="L44" s="279" t="s">
        <v>59</v>
      </c>
      <c r="M44" s="279" t="s">
        <v>59</v>
      </c>
      <c r="N44" s="279" t="s">
        <v>59</v>
      </c>
    </row>
    <row r="45" customFormat="false" ht="12.75" hidden="false" customHeight="false" outlineLevel="0" collapsed="false">
      <c r="A45" s="273" t="s">
        <v>489</v>
      </c>
      <c r="B45" s="105" t="n">
        <v>6</v>
      </c>
      <c r="C45" s="105" t="n">
        <v>6</v>
      </c>
      <c r="D45" s="105" t="n">
        <v>3</v>
      </c>
      <c r="E45" s="105" t="n">
        <v>3</v>
      </c>
      <c r="F45" s="274" t="n">
        <f aca="false">D45/B45</f>
        <v>0.5</v>
      </c>
      <c r="G45" s="275" t="n">
        <v>101214</v>
      </c>
      <c r="H45" s="276" t="n">
        <f aca="false">B45/G45*1000</f>
        <v>0.0592803367123125</v>
      </c>
      <c r="I45" s="276" t="n">
        <f aca="false">D45/G45*1000</f>
        <v>0.0296401683561563</v>
      </c>
      <c r="J45" s="276" t="n">
        <f aca="false">E45/G45*1000</f>
        <v>0.0296401683561563</v>
      </c>
      <c r="K45" s="275" t="n">
        <v>4135</v>
      </c>
      <c r="L45" s="277" t="n">
        <f aca="false">D45/K45*100</f>
        <v>0.0725513905683192</v>
      </c>
      <c r="M45" s="275" t="n">
        <v>20154</v>
      </c>
      <c r="N45" s="278" t="n">
        <f aca="false">K45/M45*1000</f>
        <v>205.170189540538</v>
      </c>
    </row>
    <row r="46" customFormat="false" ht="12.75" hidden="false" customHeight="false" outlineLevel="0" collapsed="false">
      <c r="A46" s="273" t="s">
        <v>115</v>
      </c>
      <c r="B46" s="105" t="n">
        <v>3</v>
      </c>
      <c r="C46" s="105" t="n">
        <v>3</v>
      </c>
      <c r="D46" s="105" t="n">
        <v>0</v>
      </c>
      <c r="E46" s="105" t="n">
        <v>3</v>
      </c>
      <c r="F46" s="274" t="n">
        <f aca="false">D46/C46</f>
        <v>0</v>
      </c>
      <c r="G46" s="275" t="n">
        <v>60522</v>
      </c>
      <c r="H46" s="276" t="n">
        <f aca="false">B46/G46*1000</f>
        <v>0.0495687518588282</v>
      </c>
      <c r="I46" s="276" t="n">
        <f aca="false">D46/G46*1000</f>
        <v>0</v>
      </c>
      <c r="J46" s="276" t="n">
        <f aca="false">E46/G46*1000</f>
        <v>0.0495687518588282</v>
      </c>
      <c r="K46" s="275" t="n">
        <v>8262</v>
      </c>
      <c r="L46" s="277" t="n">
        <f aca="false">D46/K46*100</f>
        <v>0</v>
      </c>
      <c r="M46" s="275" t="n">
        <v>9860</v>
      </c>
      <c r="N46" s="278" t="n">
        <f aca="false">K46/M46*1000</f>
        <v>837.931034482759</v>
      </c>
    </row>
    <row r="47" customFormat="false" ht="14.25" hidden="false" customHeight="false" outlineLevel="0" collapsed="false">
      <c r="A47" s="273" t="s">
        <v>633</v>
      </c>
      <c r="B47" s="102" t="s">
        <v>317</v>
      </c>
      <c r="C47" s="102" t="s">
        <v>317</v>
      </c>
      <c r="D47" s="102" t="s">
        <v>317</v>
      </c>
      <c r="E47" s="102" t="s">
        <v>317</v>
      </c>
      <c r="F47" s="102" t="s">
        <v>317</v>
      </c>
      <c r="G47" s="279" t="s">
        <v>317</v>
      </c>
      <c r="H47" s="102" t="s">
        <v>317</v>
      </c>
      <c r="I47" s="102" t="s">
        <v>317</v>
      </c>
      <c r="J47" s="102" t="s">
        <v>317</v>
      </c>
      <c r="K47" s="279" t="s">
        <v>317</v>
      </c>
      <c r="L47" s="102" t="s">
        <v>317</v>
      </c>
      <c r="M47" s="279" t="s">
        <v>317</v>
      </c>
      <c r="N47" s="102" t="s">
        <v>317</v>
      </c>
    </row>
    <row r="48" customFormat="false" ht="12.75" hidden="false" customHeight="false" outlineLevel="0" collapsed="false">
      <c r="A48" s="273" t="s">
        <v>118</v>
      </c>
      <c r="B48" s="105" t="n">
        <v>1</v>
      </c>
      <c r="C48" s="105" t="n">
        <v>1</v>
      </c>
      <c r="D48" s="105" t="n">
        <v>0</v>
      </c>
      <c r="E48" s="105" t="n">
        <v>1</v>
      </c>
      <c r="F48" s="274" t="n">
        <f aca="false">D48/C48</f>
        <v>0</v>
      </c>
      <c r="G48" s="275" t="n">
        <v>32553</v>
      </c>
      <c r="H48" s="276" t="n">
        <f aca="false">B48/G48*1000</f>
        <v>0.0307191349491598</v>
      </c>
      <c r="I48" s="276" t="n">
        <f aca="false">D48/G48*1000</f>
        <v>0</v>
      </c>
      <c r="J48" s="276" t="n">
        <f aca="false">E48/G48*1000</f>
        <v>0.0307191349491598</v>
      </c>
      <c r="K48" s="275" t="n">
        <v>667</v>
      </c>
      <c r="L48" s="277" t="n">
        <f aca="false">D48/K48*100</f>
        <v>0</v>
      </c>
      <c r="M48" s="275" t="n">
        <v>4652</v>
      </c>
      <c r="N48" s="278" t="n">
        <f aca="false">K48/M48*1000</f>
        <v>143.379191745486</v>
      </c>
    </row>
    <row r="49" customFormat="false" ht="12.75" hidden="false" customHeight="false" outlineLevel="0" collapsed="false">
      <c r="A49" s="273" t="s">
        <v>119</v>
      </c>
      <c r="B49" s="105" t="n">
        <v>3</v>
      </c>
      <c r="C49" s="105" t="n">
        <v>3</v>
      </c>
      <c r="D49" s="105" t="n">
        <v>1</v>
      </c>
      <c r="E49" s="105" t="n">
        <v>2</v>
      </c>
      <c r="F49" s="274" t="n">
        <f aca="false">D49/B49</f>
        <v>0.333333333333333</v>
      </c>
      <c r="G49" s="275" t="n">
        <v>47062</v>
      </c>
      <c r="H49" s="276" t="n">
        <f aca="false">B49/G49*1000</f>
        <v>0.0637456971654413</v>
      </c>
      <c r="I49" s="276" t="n">
        <f aca="false">D49/G49*1000</f>
        <v>0.0212485657218138</v>
      </c>
      <c r="J49" s="276" t="n">
        <f aca="false">E49/G49*1000</f>
        <v>0.0424971314436276</v>
      </c>
      <c r="K49" s="275" t="n">
        <v>2323</v>
      </c>
      <c r="L49" s="277" t="n">
        <f aca="false">D49/K49*100</f>
        <v>0.0430477830391735</v>
      </c>
      <c r="M49" s="275" t="n">
        <v>11037</v>
      </c>
      <c r="N49" s="278" t="n">
        <f aca="false">K49/M49*1000</f>
        <v>210.473860650539</v>
      </c>
    </row>
    <row r="50" customFormat="false" ht="12.75" hidden="false" customHeight="false" outlineLevel="0" collapsed="false">
      <c r="A50" s="273" t="s">
        <v>497</v>
      </c>
      <c r="B50" s="105" t="n">
        <v>2</v>
      </c>
      <c r="C50" s="105" t="n">
        <v>2</v>
      </c>
      <c r="D50" s="105" t="n">
        <v>1</v>
      </c>
      <c r="E50" s="105" t="n">
        <v>1</v>
      </c>
      <c r="F50" s="274" t="n">
        <f aca="false">D50/B50</f>
        <v>0.5</v>
      </c>
      <c r="G50" s="275" t="n">
        <v>24033</v>
      </c>
      <c r="H50" s="276" t="n">
        <f aca="false">B50/G50*1000</f>
        <v>0.0832189073357467</v>
      </c>
      <c r="I50" s="276" t="n">
        <f aca="false">D50/G50*1000</f>
        <v>0.0416094536678733</v>
      </c>
      <c r="J50" s="276" t="n">
        <f aca="false">E50/G50*1000</f>
        <v>0.0416094536678733</v>
      </c>
      <c r="K50" s="275" t="n">
        <v>651</v>
      </c>
      <c r="L50" s="277" t="n">
        <f aca="false">D50/K50*100</f>
        <v>0.153609831029186</v>
      </c>
      <c r="M50" s="275" t="n">
        <v>3536</v>
      </c>
      <c r="N50" s="278" t="n">
        <f aca="false">K50/M50*1000</f>
        <v>184.106334841629</v>
      </c>
    </row>
    <row r="51" customFormat="false" ht="12.75" hidden="false" customHeight="false" outlineLevel="0" collapsed="false">
      <c r="A51" s="273" t="s">
        <v>121</v>
      </c>
      <c r="B51" s="105" t="n">
        <v>0</v>
      </c>
      <c r="C51" s="105" t="n">
        <v>0</v>
      </c>
      <c r="D51" s="105" t="n">
        <v>0</v>
      </c>
      <c r="E51" s="105" t="n">
        <v>0</v>
      </c>
      <c r="F51" s="274" t="n">
        <v>0</v>
      </c>
      <c r="G51" s="275" t="n">
        <v>54645</v>
      </c>
      <c r="H51" s="276" t="n">
        <f aca="false">B51/G51*1000</f>
        <v>0</v>
      </c>
      <c r="I51" s="276" t="n">
        <f aca="false">D51/G51*1000</f>
        <v>0</v>
      </c>
      <c r="J51" s="276" t="n">
        <f aca="false">E51/G51*1000</f>
        <v>0</v>
      </c>
      <c r="K51" s="275" t="n">
        <v>2253</v>
      </c>
      <c r="L51" s="277" t="n">
        <f aca="false">D51/K51*100</f>
        <v>0</v>
      </c>
      <c r="M51" s="275" t="n">
        <v>17016</v>
      </c>
      <c r="N51" s="278" t="n">
        <f aca="false">K51/M51*1000</f>
        <v>132.404795486601</v>
      </c>
    </row>
    <row r="52" customFormat="false" ht="12.75" hidden="false" customHeight="false" outlineLevel="0" collapsed="false">
      <c r="A52" s="273" t="s">
        <v>500</v>
      </c>
      <c r="B52" s="105" t="n">
        <v>0</v>
      </c>
      <c r="C52" s="105" t="n">
        <v>0</v>
      </c>
      <c r="D52" s="105" t="n">
        <v>0</v>
      </c>
      <c r="E52" s="105" t="n">
        <v>0</v>
      </c>
      <c r="F52" s="274" t="n">
        <v>0</v>
      </c>
      <c r="G52" s="275" t="n">
        <v>6518</v>
      </c>
      <c r="H52" s="276" t="n">
        <f aca="false">B52/G52*1000</f>
        <v>0</v>
      </c>
      <c r="I52" s="276" t="n">
        <f aca="false">D52/G52*1000</f>
        <v>0</v>
      </c>
      <c r="J52" s="276" t="n">
        <f aca="false">E52/G52*1000</f>
        <v>0</v>
      </c>
      <c r="K52" s="275" t="n">
        <v>11</v>
      </c>
      <c r="L52" s="277" t="n">
        <f aca="false">D52/K52*100</f>
        <v>0</v>
      </c>
      <c r="M52" s="275" t="n">
        <v>2423</v>
      </c>
      <c r="N52" s="278" t="n">
        <f aca="false">K52/M52*1000</f>
        <v>4.53982666116385</v>
      </c>
    </row>
    <row r="53" customFormat="false" ht="12.75" hidden="false" customHeight="false" outlineLevel="0" collapsed="false">
      <c r="A53" s="273" t="s">
        <v>502</v>
      </c>
      <c r="B53" s="105" t="n">
        <v>5</v>
      </c>
      <c r="C53" s="105" t="n">
        <v>5</v>
      </c>
      <c r="D53" s="105" t="n">
        <v>1</v>
      </c>
      <c r="E53" s="105" t="n">
        <v>4</v>
      </c>
      <c r="F53" s="274" t="n">
        <f aca="false">D53/B53</f>
        <v>0.2</v>
      </c>
      <c r="G53" s="275" t="n">
        <v>94050</v>
      </c>
      <c r="H53" s="276" t="n">
        <f aca="false">B53/G53*1000</f>
        <v>0.0531632110579479</v>
      </c>
      <c r="I53" s="276" t="n">
        <f aca="false">D53/G53*1000</f>
        <v>0.0106326422115896</v>
      </c>
      <c r="J53" s="276" t="n">
        <f aca="false">E53/G53*1000</f>
        <v>0.0425305688463583</v>
      </c>
      <c r="K53" s="275" t="n">
        <v>4234</v>
      </c>
      <c r="L53" s="277" t="n">
        <f aca="false">D53/K53*100</f>
        <v>0.0236183278223902</v>
      </c>
      <c r="M53" s="275" t="n">
        <v>15660</v>
      </c>
      <c r="N53" s="278" t="n">
        <f aca="false">K53/M53*1000</f>
        <v>270.37037037037</v>
      </c>
    </row>
    <row r="54" customFormat="false" ht="12.75" hidden="false" customHeight="false" outlineLevel="0" collapsed="false">
      <c r="A54" s="273" t="s">
        <v>504</v>
      </c>
      <c r="B54" s="105" t="n">
        <v>1</v>
      </c>
      <c r="C54" s="105" t="n">
        <v>1</v>
      </c>
      <c r="D54" s="105" t="n">
        <v>1</v>
      </c>
      <c r="E54" s="105" t="n">
        <v>0</v>
      </c>
      <c r="F54" s="274" t="n">
        <f aca="false">D54/B54</f>
        <v>1</v>
      </c>
      <c r="G54" s="275" t="n">
        <v>42809</v>
      </c>
      <c r="H54" s="276" t="n">
        <f aca="false">B54/G54*1000</f>
        <v>0.0233595739213717</v>
      </c>
      <c r="I54" s="276" t="n">
        <f aca="false">D54/G54*1000</f>
        <v>0.0233595739213717</v>
      </c>
      <c r="J54" s="276" t="n">
        <f aca="false">E54/G54*1000</f>
        <v>0</v>
      </c>
      <c r="K54" s="275" t="n">
        <v>1767</v>
      </c>
      <c r="L54" s="277" t="n">
        <f aca="false">D54/K54*100</f>
        <v>0.0565930956423316</v>
      </c>
      <c r="M54" s="275" t="n">
        <v>7812</v>
      </c>
      <c r="N54" s="278" t="n">
        <f aca="false">K54/M54*1000</f>
        <v>226.190476190476</v>
      </c>
    </row>
    <row r="55" customFormat="false" ht="12.75" hidden="false" customHeight="false" outlineLevel="0" collapsed="false">
      <c r="A55" s="273" t="s">
        <v>506</v>
      </c>
      <c r="B55" s="105" t="n">
        <v>3</v>
      </c>
      <c r="C55" s="105" t="n">
        <v>3</v>
      </c>
      <c r="D55" s="105" t="n">
        <v>0</v>
      </c>
      <c r="E55" s="105" t="n">
        <v>3</v>
      </c>
      <c r="F55" s="274" t="n">
        <f aca="false">D55/C55</f>
        <v>0</v>
      </c>
      <c r="G55" s="275" t="n">
        <v>64355</v>
      </c>
      <c r="H55" s="276" t="n">
        <f aca="false">B55/G55*1000</f>
        <v>0.0466164245202393</v>
      </c>
      <c r="I55" s="276" t="n">
        <f aca="false">D55/G55*1000</f>
        <v>0</v>
      </c>
      <c r="J55" s="276" t="n">
        <f aca="false">E55/G55*1000</f>
        <v>0.0466164245202393</v>
      </c>
      <c r="K55" s="275" t="n">
        <v>3432</v>
      </c>
      <c r="L55" s="277" t="n">
        <f aca="false">D55/K55*100</f>
        <v>0</v>
      </c>
      <c r="M55" s="275" t="n">
        <v>12164</v>
      </c>
      <c r="N55" s="278" t="n">
        <f aca="false">K55/M55*1000</f>
        <v>282.144031568563</v>
      </c>
    </row>
    <row r="56" customFormat="false" ht="12.75" hidden="false" customHeight="false" outlineLevel="0" collapsed="false">
      <c r="A56" s="273" t="s">
        <v>316</v>
      </c>
      <c r="B56" s="105" t="n">
        <v>1</v>
      </c>
      <c r="C56" s="105" t="n">
        <v>1</v>
      </c>
      <c r="D56" s="105" t="n">
        <v>0</v>
      </c>
      <c r="E56" s="105" t="n">
        <v>1</v>
      </c>
      <c r="F56" s="274" t="n">
        <f aca="false">D56/C56</f>
        <v>0</v>
      </c>
      <c r="G56" s="275" t="n">
        <v>38121</v>
      </c>
      <c r="H56" s="276" t="n">
        <f aca="false">B56/G56*1000</f>
        <v>0.0262322604338816</v>
      </c>
      <c r="I56" s="276" t="n">
        <f aca="false">D56/G56*1000</f>
        <v>0</v>
      </c>
      <c r="J56" s="276" t="n">
        <f aca="false">E56/G56*1000</f>
        <v>0.0262322604338816</v>
      </c>
      <c r="K56" s="275" t="n">
        <v>1293</v>
      </c>
      <c r="L56" s="277" t="n">
        <f aca="false">D56/K56*100</f>
        <v>0</v>
      </c>
      <c r="M56" s="275" t="n">
        <v>3725</v>
      </c>
      <c r="N56" s="278" t="n">
        <f aca="false">K56/M56*1000</f>
        <v>347.114093959732</v>
      </c>
    </row>
    <row r="57" customFormat="false" ht="14.25" hidden="false" customHeight="false" outlineLevel="0" collapsed="false">
      <c r="A57" s="273" t="s">
        <v>634</v>
      </c>
      <c r="B57" s="102" t="s">
        <v>317</v>
      </c>
      <c r="C57" s="102" t="s">
        <v>317</v>
      </c>
      <c r="D57" s="102" t="s">
        <v>317</v>
      </c>
      <c r="E57" s="102" t="s">
        <v>317</v>
      </c>
      <c r="F57" s="102" t="s">
        <v>317</v>
      </c>
      <c r="G57" s="279" t="s">
        <v>317</v>
      </c>
      <c r="H57" s="102" t="s">
        <v>317</v>
      </c>
      <c r="I57" s="102" t="s">
        <v>317</v>
      </c>
      <c r="J57" s="102" t="s">
        <v>317</v>
      </c>
      <c r="K57" s="279" t="s">
        <v>317</v>
      </c>
      <c r="L57" s="102" t="s">
        <v>317</v>
      </c>
      <c r="M57" s="279" t="s">
        <v>317</v>
      </c>
      <c r="N57" s="102" t="s">
        <v>317</v>
      </c>
    </row>
    <row r="58" customFormat="false" ht="12.75" hidden="false" customHeight="false" outlineLevel="0" collapsed="false">
      <c r="A58" s="273" t="s">
        <v>129</v>
      </c>
      <c r="B58" s="105" t="n">
        <v>40</v>
      </c>
      <c r="C58" s="105" t="n">
        <v>40</v>
      </c>
      <c r="D58" s="105" t="n">
        <v>18</v>
      </c>
      <c r="E58" s="105" t="n">
        <v>22</v>
      </c>
      <c r="F58" s="274" t="n">
        <f aca="false">D58/B58</f>
        <v>0.45</v>
      </c>
      <c r="G58" s="275" t="n">
        <v>293043</v>
      </c>
      <c r="H58" s="276" t="n">
        <f aca="false">B58/G58*1000</f>
        <v>0.136498739092898</v>
      </c>
      <c r="I58" s="276" t="n">
        <f aca="false">D58/G58*1000</f>
        <v>0.0614244325918039</v>
      </c>
      <c r="J58" s="276" t="n">
        <f aca="false">E58/G58*1000</f>
        <v>0.0750743065010937</v>
      </c>
      <c r="K58" s="275" t="n">
        <v>12232</v>
      </c>
      <c r="L58" s="277" t="n">
        <f aca="false">D58/K58*100</f>
        <v>0.147155003270111</v>
      </c>
      <c r="M58" s="275" t="n">
        <v>25155</v>
      </c>
      <c r="N58" s="278" t="n">
        <f aca="false">K58/M58*1000</f>
        <v>486.265156032598</v>
      </c>
    </row>
    <row r="59" customFormat="false" ht="12.75" hidden="false" customHeight="false" outlineLevel="0" collapsed="false">
      <c r="A59" s="273" t="s">
        <v>130</v>
      </c>
      <c r="B59" s="105" t="n">
        <v>0</v>
      </c>
      <c r="C59" s="105" t="n">
        <v>0</v>
      </c>
      <c r="D59" s="105" t="n">
        <v>0</v>
      </c>
      <c r="E59" s="105" t="n">
        <v>0</v>
      </c>
      <c r="F59" s="274" t="n">
        <v>0</v>
      </c>
      <c r="G59" s="275" t="n">
        <v>20780</v>
      </c>
      <c r="H59" s="276" t="n">
        <f aca="false">B59/G59*1000</f>
        <v>0</v>
      </c>
      <c r="I59" s="276" t="n">
        <f aca="false">D59/G59*1000</f>
        <v>0</v>
      </c>
      <c r="J59" s="276" t="n">
        <f aca="false">E59/G59*1000</f>
        <v>0</v>
      </c>
      <c r="K59" s="275" t="n">
        <v>703</v>
      </c>
      <c r="L59" s="277" t="n">
        <f aca="false">D59/K59*100</f>
        <v>0</v>
      </c>
      <c r="M59" s="275" t="n">
        <v>3887</v>
      </c>
      <c r="N59" s="278" t="n">
        <f aca="false">K59/M59*1000</f>
        <v>180.859274504759</v>
      </c>
    </row>
    <row r="60" customFormat="false" ht="12.75" hidden="false" customHeight="false" outlineLevel="0" collapsed="false">
      <c r="A60" s="273" t="s">
        <v>131</v>
      </c>
      <c r="B60" s="105" t="n">
        <v>5</v>
      </c>
      <c r="C60" s="105" t="n">
        <v>5</v>
      </c>
      <c r="D60" s="105" t="n">
        <v>3</v>
      </c>
      <c r="E60" s="105" t="n">
        <v>2</v>
      </c>
      <c r="F60" s="274" t="n">
        <f aca="false">D60/B60</f>
        <v>0.6</v>
      </c>
      <c r="G60" s="275" t="n">
        <v>81288</v>
      </c>
      <c r="H60" s="276" t="n">
        <f aca="false">B60/G60*1000</f>
        <v>0.061509693927763</v>
      </c>
      <c r="I60" s="276" t="n">
        <f aca="false">D60/G60*1000</f>
        <v>0.0369058163566578</v>
      </c>
      <c r="J60" s="276" t="n">
        <f aca="false">E60/G60*1000</f>
        <v>0.0246038775711052</v>
      </c>
      <c r="K60" s="275" t="n">
        <v>3168</v>
      </c>
      <c r="L60" s="277" t="n">
        <f aca="false">D60/K60*100</f>
        <v>0.0946969696969697</v>
      </c>
      <c r="M60" s="275" t="n">
        <v>14400</v>
      </c>
      <c r="N60" s="278" t="n">
        <f aca="false">K60/M60*1000</f>
        <v>220</v>
      </c>
    </row>
    <row r="61" customFormat="false" ht="12.75" hidden="false" customHeight="false" outlineLevel="0" collapsed="false">
      <c r="A61" s="273" t="s">
        <v>132</v>
      </c>
      <c r="B61" s="105" t="n">
        <v>0</v>
      </c>
      <c r="C61" s="105" t="n">
        <v>0</v>
      </c>
      <c r="D61" s="105" t="n">
        <v>0</v>
      </c>
      <c r="E61" s="105" t="n">
        <v>0</v>
      </c>
      <c r="F61" s="274" t="n">
        <v>0</v>
      </c>
      <c r="G61" s="275" t="n">
        <v>40473</v>
      </c>
      <c r="H61" s="276" t="n">
        <f aca="false">B61/G61*1000</f>
        <v>0</v>
      </c>
      <c r="I61" s="276" t="n">
        <f aca="false">D61/G61*1000</f>
        <v>0</v>
      </c>
      <c r="J61" s="276" t="n">
        <f aca="false">E61/G61*1000</f>
        <v>0</v>
      </c>
      <c r="K61" s="275" t="n">
        <v>514</v>
      </c>
      <c r="L61" s="277" t="n">
        <f aca="false">D61/K61*100</f>
        <v>0</v>
      </c>
      <c r="M61" s="275" t="n">
        <v>1692</v>
      </c>
      <c r="N61" s="278" t="n">
        <f aca="false">K61/M61*1000</f>
        <v>303.782505910165</v>
      </c>
    </row>
    <row r="62" customFormat="false" ht="12.75" hidden="false" customHeight="false" outlineLevel="0" collapsed="false">
      <c r="A62" s="273" t="s">
        <v>515</v>
      </c>
      <c r="B62" s="105" t="n">
        <v>0</v>
      </c>
      <c r="C62" s="105" t="n">
        <v>0</v>
      </c>
      <c r="D62" s="105" t="n">
        <v>0</v>
      </c>
      <c r="E62" s="105" t="n">
        <v>0</v>
      </c>
      <c r="F62" s="274" t="n">
        <v>0</v>
      </c>
      <c r="G62" s="275" t="n">
        <v>14556</v>
      </c>
      <c r="H62" s="276" t="n">
        <f aca="false">B62/G62*1000</f>
        <v>0</v>
      </c>
      <c r="I62" s="276" t="n">
        <f aca="false">D62/G62*1000</f>
        <v>0</v>
      </c>
      <c r="J62" s="276" t="n">
        <f aca="false">E62/G62*1000</f>
        <v>0</v>
      </c>
      <c r="K62" s="275" t="n">
        <v>47</v>
      </c>
      <c r="L62" s="277" t="n">
        <f aca="false">D62/K62*100</f>
        <v>0</v>
      </c>
      <c r="M62" s="275" t="n">
        <v>1780</v>
      </c>
      <c r="N62" s="278" t="n">
        <f aca="false">K62/M62*1000</f>
        <v>26.4044943820225</v>
      </c>
    </row>
    <row r="63" customFormat="false" ht="12.75" hidden="false" customHeight="false" outlineLevel="0" collapsed="false">
      <c r="A63" s="273" t="s">
        <v>134</v>
      </c>
      <c r="B63" s="105" t="n">
        <v>1</v>
      </c>
      <c r="C63" s="105" t="n">
        <v>1</v>
      </c>
      <c r="D63" s="105" t="n">
        <v>0</v>
      </c>
      <c r="E63" s="105" t="n">
        <v>1</v>
      </c>
      <c r="F63" s="274" t="n">
        <f aca="false">D63/C63</f>
        <v>0</v>
      </c>
      <c r="G63" s="275" t="n">
        <v>23494</v>
      </c>
      <c r="H63" s="276" t="n">
        <f aca="false">B63/G63*1000</f>
        <v>0.0425640589086575</v>
      </c>
      <c r="I63" s="276" t="n">
        <f aca="false">D63/G63*1000</f>
        <v>0</v>
      </c>
      <c r="J63" s="276" t="n">
        <f aca="false">E63/G63*1000</f>
        <v>0.0425640589086575</v>
      </c>
      <c r="K63" s="275" t="n">
        <v>539</v>
      </c>
      <c r="L63" s="277" t="n">
        <f aca="false">D63/K63*100</f>
        <v>0</v>
      </c>
      <c r="M63" s="275" t="n">
        <v>2559</v>
      </c>
      <c r="N63" s="278" t="n">
        <f aca="false">K63/M63*1000</f>
        <v>210.629152012505</v>
      </c>
    </row>
    <row r="64" customFormat="false" ht="12.75" hidden="false" customHeight="false" outlineLevel="0" collapsed="false">
      <c r="A64" s="273" t="s">
        <v>518</v>
      </c>
      <c r="B64" s="105" t="n">
        <v>3</v>
      </c>
      <c r="C64" s="105" t="n">
        <v>3</v>
      </c>
      <c r="D64" s="105" t="n">
        <v>0</v>
      </c>
      <c r="E64" s="105" t="n">
        <v>3</v>
      </c>
      <c r="F64" s="274" t="n">
        <f aca="false">D64/C64</f>
        <v>0</v>
      </c>
      <c r="G64" s="275" t="n">
        <v>48992</v>
      </c>
      <c r="H64" s="276" t="n">
        <f aca="false">B64/G64*1000</f>
        <v>0.0612344872632267</v>
      </c>
      <c r="I64" s="276" t="n">
        <f aca="false">D64/G64*1000</f>
        <v>0</v>
      </c>
      <c r="J64" s="276" t="n">
        <f aca="false">E64/G64*1000</f>
        <v>0.0612344872632267</v>
      </c>
      <c r="K64" s="275" t="n">
        <v>1758</v>
      </c>
      <c r="L64" s="277" t="n">
        <f aca="false">D64/K64*100</f>
        <v>0</v>
      </c>
      <c r="M64" s="275" t="n">
        <v>8565</v>
      </c>
      <c r="N64" s="278" t="n">
        <f aca="false">K64/M64*1000</f>
        <v>205.253940455342</v>
      </c>
    </row>
    <row r="65" customFormat="false" ht="12.75" hidden="false" customHeight="false" outlineLevel="0" collapsed="false">
      <c r="A65" s="273" t="s">
        <v>520</v>
      </c>
      <c r="B65" s="105" t="n">
        <v>47</v>
      </c>
      <c r="C65" s="105" t="n">
        <v>47</v>
      </c>
      <c r="D65" s="105" t="n">
        <v>22</v>
      </c>
      <c r="E65" s="105" t="n">
        <v>25</v>
      </c>
      <c r="F65" s="274" t="n">
        <f aca="false">D65/B65</f>
        <v>0.468085106382979</v>
      </c>
      <c r="G65" s="275" t="n">
        <v>162609</v>
      </c>
      <c r="H65" s="276" t="n">
        <f aca="false">B65/G65*1000</f>
        <v>0.28903689217694</v>
      </c>
      <c r="I65" s="276" t="n">
        <f aca="false">D65/G65*1000</f>
        <v>0.135293864423248</v>
      </c>
      <c r="J65" s="276" t="n">
        <f aca="false">E65/G65*1000</f>
        <v>0.153743027753691</v>
      </c>
      <c r="K65" s="275" t="n">
        <v>8453</v>
      </c>
      <c r="L65" s="277" t="n">
        <f aca="false">D65/K65*100</f>
        <v>0.260262628652549</v>
      </c>
      <c r="M65" s="275" t="n">
        <v>14610</v>
      </c>
      <c r="N65" s="278" t="n">
        <f aca="false">K65/M65*1000</f>
        <v>578.576317590691</v>
      </c>
    </row>
    <row r="66" customFormat="false" ht="14.25" hidden="false" customHeight="false" outlineLevel="0" collapsed="false">
      <c r="A66" s="273" t="s">
        <v>635</v>
      </c>
      <c r="B66" s="105" t="s">
        <v>631</v>
      </c>
      <c r="C66" s="105" t="s">
        <v>631</v>
      </c>
      <c r="D66" s="105" t="s">
        <v>631</v>
      </c>
      <c r="E66" s="105" t="s">
        <v>631</v>
      </c>
      <c r="F66" s="274" t="s">
        <v>631</v>
      </c>
      <c r="G66" s="275" t="s">
        <v>631</v>
      </c>
      <c r="H66" s="276" t="s">
        <v>631</v>
      </c>
      <c r="I66" s="276" t="s">
        <v>631</v>
      </c>
      <c r="J66" s="276" t="s">
        <v>631</v>
      </c>
      <c r="K66" s="275" t="s">
        <v>631</v>
      </c>
      <c r="L66" s="277" t="s">
        <v>631</v>
      </c>
      <c r="M66" s="275" t="s">
        <v>631</v>
      </c>
      <c r="N66" s="278" t="s">
        <v>631</v>
      </c>
    </row>
    <row r="67" customFormat="false" ht="12.75" hidden="false" customHeight="false" outlineLevel="0" collapsed="false">
      <c r="A67" s="273" t="s">
        <v>524</v>
      </c>
      <c r="B67" s="105" t="n">
        <v>19</v>
      </c>
      <c r="C67" s="105" t="n">
        <v>19</v>
      </c>
      <c r="D67" s="105" t="n">
        <v>5</v>
      </c>
      <c r="E67" s="105" t="n">
        <v>14</v>
      </c>
      <c r="F67" s="274" t="n">
        <f aca="false">D67/B67</f>
        <v>0.263157894736842</v>
      </c>
      <c r="G67" s="275" t="n">
        <v>137746</v>
      </c>
      <c r="H67" s="276" t="n">
        <f aca="false">B67/G67*1000</f>
        <v>0.137935039855967</v>
      </c>
      <c r="I67" s="276" t="n">
        <f aca="false">D67/G67*1000</f>
        <v>0.0362986946989386</v>
      </c>
      <c r="J67" s="276" t="n">
        <f aca="false">E67/G67*1000</f>
        <v>0.101636345157028</v>
      </c>
      <c r="K67" s="275" t="n">
        <v>7097</v>
      </c>
      <c r="L67" s="277" t="n">
        <f aca="false">D67/K67*100</f>
        <v>0.0704523037903339</v>
      </c>
      <c r="M67" s="275" t="n">
        <v>23192</v>
      </c>
      <c r="N67" s="278" t="n">
        <f aca="false">K67/M67*1000</f>
        <v>306.010693342532</v>
      </c>
    </row>
    <row r="68" customFormat="false" ht="13.5" hidden="false" customHeight="false" outlineLevel="0" collapsed="false">
      <c r="A68" s="281" t="s">
        <v>526</v>
      </c>
      <c r="B68" s="282" t="n">
        <v>2</v>
      </c>
      <c r="C68" s="282" t="n">
        <v>2</v>
      </c>
      <c r="D68" s="282" t="n">
        <v>0</v>
      </c>
      <c r="E68" s="282" t="n">
        <v>2</v>
      </c>
      <c r="F68" s="283" t="n">
        <f aca="false">D68/C68</f>
        <v>0</v>
      </c>
      <c r="G68" s="284" t="n">
        <v>67388</v>
      </c>
      <c r="H68" s="285" t="n">
        <f aca="false">B68/G68*1000</f>
        <v>0.029678874577076</v>
      </c>
      <c r="I68" s="285" t="n">
        <f aca="false">D68/G68*1000</f>
        <v>0</v>
      </c>
      <c r="J68" s="285" t="n">
        <f aca="false">E68/G68*1000</f>
        <v>0.029678874577076</v>
      </c>
      <c r="K68" s="284" t="n">
        <v>2802</v>
      </c>
      <c r="L68" s="286" t="n">
        <f aca="false">D68/K68*100</f>
        <v>0</v>
      </c>
      <c r="M68" s="284" t="n">
        <v>16255</v>
      </c>
      <c r="N68" s="287" t="n">
        <f aca="false">K68/M68*1000</f>
        <v>172.377729929253</v>
      </c>
    </row>
    <row r="69" customFormat="false" ht="12.75" hidden="false" customHeight="false" outlineLevel="0" collapsed="false">
      <c r="A69" s="46" t="s">
        <v>140</v>
      </c>
      <c r="B69" s="54" t="n">
        <f aca="false">SUM(B2:B68)</f>
        <v>364</v>
      </c>
      <c r="C69" s="54" t="n">
        <f aca="false">SUM(C2:C68)</f>
        <v>364</v>
      </c>
      <c r="D69" s="54" t="n">
        <f aca="false">SUM(D2:D68)</f>
        <v>136</v>
      </c>
      <c r="E69" s="54" t="n">
        <f aca="false">SUM(E2:E68)</f>
        <v>228</v>
      </c>
      <c r="F69" s="288" t="n">
        <f aca="false">D69/B69</f>
        <v>0.373626373626374</v>
      </c>
      <c r="G69" s="48" t="n">
        <f aca="false">SUM(G2:G68)</f>
        <v>3900338</v>
      </c>
      <c r="H69" s="55" t="n">
        <f aca="false">(B69-(B3+B10+B21+B44))/(G69)*1000</f>
        <v>0.0920433049648518</v>
      </c>
      <c r="I69" s="55" t="n">
        <f aca="false">(D69-(D3+D10+D21+D44))/(G69)*1000</f>
        <v>0.0346123848753621</v>
      </c>
      <c r="J69" s="55" t="n">
        <f aca="false">(E69-(E3+E9+E10+E44))/(G69)*1000</f>
        <v>0.0576873081256035</v>
      </c>
      <c r="K69" s="48" t="n">
        <f aca="false">SUM(K2:K68)</f>
        <v>182132</v>
      </c>
      <c r="L69" s="56" t="n">
        <f aca="false">(D69-D44)/K69*100</f>
        <v>0.0741220653152658</v>
      </c>
      <c r="M69" s="48" t="n">
        <f aca="false">SUM(M2:M68)</f>
        <v>664107</v>
      </c>
      <c r="N69" s="289" t="n">
        <f aca="false">(K69-(K3+K9+K10+K21))/(M69)*1000</f>
        <v>272.59312128919</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57"/>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C84" activeCellId="0" sqref="C84"/>
    </sheetView>
  </sheetViews>
  <sheetFormatPr defaultColWidth="9.13671875" defaultRowHeight="12.75" zeroHeight="false" outlineLevelRow="0" outlineLevelCol="0"/>
  <cols>
    <col collapsed="false" customWidth="false" hidden="false" outlineLevel="0" max="3" min="1" style="92" width="9.14"/>
    <col collapsed="false" customWidth="true" hidden="false" outlineLevel="0" max="4" min="4" style="92" width="53.28"/>
    <col collapsed="false" customWidth="false" hidden="false" outlineLevel="0" max="257" min="5" style="92" width="9.14"/>
  </cols>
  <sheetData>
    <row r="1" customFormat="false" ht="14.25" hidden="false" customHeight="false" outlineLevel="0" collapsed="false">
      <c r="A1" s="290" t="s">
        <v>636</v>
      </c>
      <c r="B1" s="290" t="s">
        <v>395</v>
      </c>
      <c r="C1" s="290" t="s">
        <v>637</v>
      </c>
      <c r="D1" s="290" t="s">
        <v>638</v>
      </c>
      <c r="E1" s="290" t="s">
        <v>639</v>
      </c>
      <c r="F1" s="290" t="s">
        <v>640</v>
      </c>
      <c r="G1" s="290" t="s">
        <v>401</v>
      </c>
      <c r="H1" s="290" t="s">
        <v>641</v>
      </c>
      <c r="I1" s="290" t="s">
        <v>642</v>
      </c>
      <c r="J1" s="290" t="s">
        <v>405</v>
      </c>
      <c r="K1" s="290" t="s">
        <v>643</v>
      </c>
    </row>
    <row r="2" customFormat="false" ht="14.25" hidden="false" customHeight="false" outlineLevel="0" collapsed="false">
      <c r="A2" s="291" t="n">
        <v>1</v>
      </c>
      <c r="B2" s="291" t="n">
        <v>2006</v>
      </c>
      <c r="C2" s="292" t="s">
        <v>408</v>
      </c>
      <c r="D2" s="292" t="s">
        <v>644</v>
      </c>
      <c r="E2" s="293" t="n">
        <v>538</v>
      </c>
      <c r="F2" s="293" t="n">
        <v>196398</v>
      </c>
      <c r="G2" s="293" t="n">
        <v>179106</v>
      </c>
      <c r="H2" s="294" t="n">
        <v>0.911954296886934</v>
      </c>
      <c r="I2" s="293" t="n">
        <v>23204</v>
      </c>
      <c r="J2" s="293" t="n">
        <v>23160</v>
      </c>
      <c r="K2" s="292"/>
    </row>
    <row r="3" customFormat="false" ht="14.25" hidden="false" customHeight="false" outlineLevel="0" collapsed="false">
      <c r="A3" s="291" t="n">
        <v>2</v>
      </c>
      <c r="B3" s="291" t="n">
        <v>2006</v>
      </c>
      <c r="C3" s="292" t="s">
        <v>413</v>
      </c>
      <c r="D3" s="292" t="s">
        <v>645</v>
      </c>
      <c r="E3" s="293" t="n">
        <v>77</v>
      </c>
      <c r="F3" s="293" t="n">
        <v>28165</v>
      </c>
      <c r="G3" s="293" t="n">
        <v>25646</v>
      </c>
      <c r="H3" s="294" t="n">
        <v>0.910562755192615</v>
      </c>
      <c r="I3" s="293" t="n">
        <v>2805</v>
      </c>
      <c r="J3" s="293" t="n">
        <v>2955</v>
      </c>
      <c r="K3" s="292"/>
    </row>
    <row r="4" customFormat="false" ht="14.25" hidden="false" customHeight="false" outlineLevel="0" collapsed="false">
      <c r="A4" s="291" t="n">
        <v>3</v>
      </c>
      <c r="B4" s="291" t="n">
        <v>2006</v>
      </c>
      <c r="C4" s="292" t="s">
        <v>416</v>
      </c>
      <c r="D4" s="292" t="s">
        <v>193</v>
      </c>
      <c r="E4" s="293" t="n">
        <v>655</v>
      </c>
      <c r="F4" s="293" t="n">
        <v>235432</v>
      </c>
      <c r="G4" s="293" t="n">
        <v>219659</v>
      </c>
      <c r="H4" s="294" t="n">
        <v>0.933004009650345</v>
      </c>
      <c r="I4" s="293" t="n">
        <v>20217</v>
      </c>
      <c r="J4" s="293" t="n">
        <v>20330</v>
      </c>
      <c r="K4" s="292" t="s">
        <v>646</v>
      </c>
    </row>
    <row r="5" customFormat="false" ht="14.25" hidden="false" customHeight="false" outlineLevel="0" collapsed="false">
      <c r="A5" s="291" t="n">
        <v>4</v>
      </c>
      <c r="B5" s="291" t="n">
        <v>2006</v>
      </c>
      <c r="C5" s="292" t="s">
        <v>425</v>
      </c>
      <c r="D5" s="292" t="s">
        <v>426</v>
      </c>
      <c r="E5" s="293" t="n">
        <v>91</v>
      </c>
      <c r="F5" s="293" t="n">
        <v>32513</v>
      </c>
      <c r="G5" s="293" t="n">
        <v>22177</v>
      </c>
      <c r="H5" s="294" t="n">
        <v>0.682096392212346</v>
      </c>
      <c r="I5" s="293" t="n">
        <v>3141</v>
      </c>
      <c r="J5" s="293" t="n">
        <v>3110</v>
      </c>
      <c r="K5" s="292"/>
    </row>
    <row r="6" customFormat="false" ht="14.25" hidden="false" customHeight="false" outlineLevel="0" collapsed="false">
      <c r="A6" s="291" t="n">
        <v>5</v>
      </c>
      <c r="B6" s="291" t="n">
        <v>2006</v>
      </c>
      <c r="C6" s="292" t="s">
        <v>427</v>
      </c>
      <c r="D6" s="292" t="s">
        <v>428</v>
      </c>
      <c r="E6" s="293" t="n">
        <v>205</v>
      </c>
      <c r="F6" s="293" t="n">
        <v>74945</v>
      </c>
      <c r="G6" s="293" t="n">
        <v>63803</v>
      </c>
      <c r="H6" s="294" t="n">
        <v>0.851330976049103</v>
      </c>
      <c r="I6" s="293" t="n">
        <v>12936</v>
      </c>
      <c r="J6" s="293" t="n">
        <v>12954</v>
      </c>
      <c r="K6" s="292"/>
    </row>
    <row r="7" customFormat="false" ht="14.25" hidden="false" customHeight="false" outlineLevel="0" collapsed="false">
      <c r="A7" s="291" t="n">
        <v>6</v>
      </c>
      <c r="B7" s="291" t="n">
        <v>2006</v>
      </c>
      <c r="C7" s="292" t="s">
        <v>431</v>
      </c>
      <c r="D7" s="292" t="s">
        <v>76</v>
      </c>
      <c r="E7" s="293" t="n">
        <v>232</v>
      </c>
      <c r="F7" s="293" t="n">
        <v>84668</v>
      </c>
      <c r="G7" s="293" t="n">
        <v>83933</v>
      </c>
      <c r="H7" s="294" t="n">
        <v>0.991319034345916</v>
      </c>
      <c r="I7" s="293" t="n">
        <v>9063</v>
      </c>
      <c r="J7" s="293" t="n">
        <v>9190</v>
      </c>
      <c r="K7" s="292"/>
    </row>
    <row r="8" customFormat="false" ht="14.25" hidden="false" customHeight="false" outlineLevel="0" collapsed="false">
      <c r="A8" s="291" t="n">
        <v>7</v>
      </c>
      <c r="B8" s="291" t="n">
        <v>2006</v>
      </c>
      <c r="C8" s="292" t="s">
        <v>432</v>
      </c>
      <c r="D8" s="292" t="s">
        <v>647</v>
      </c>
      <c r="E8" s="293" t="n">
        <v>207</v>
      </c>
      <c r="F8" s="293" t="n">
        <v>75555</v>
      </c>
      <c r="G8" s="293" t="n">
        <v>61725</v>
      </c>
      <c r="H8" s="294" t="n">
        <v>0.816954536430415</v>
      </c>
      <c r="I8" s="293" t="n">
        <v>17597</v>
      </c>
      <c r="J8" s="293" t="n">
        <v>18435</v>
      </c>
      <c r="K8" s="292"/>
    </row>
    <row r="9" customFormat="false" ht="14.25" hidden="false" customHeight="false" outlineLevel="0" collapsed="false">
      <c r="A9" s="291" t="n">
        <v>8</v>
      </c>
      <c r="B9" s="291" t="n">
        <v>2006</v>
      </c>
      <c r="C9" s="292" t="s">
        <v>434</v>
      </c>
      <c r="D9" s="292" t="s">
        <v>435</v>
      </c>
      <c r="E9" s="293" t="n">
        <v>518</v>
      </c>
      <c r="F9" s="293" t="n">
        <v>199391</v>
      </c>
      <c r="G9" s="293" t="n">
        <v>167884</v>
      </c>
      <c r="H9" s="294" t="n">
        <v>0.841983840795222</v>
      </c>
      <c r="I9" s="293" t="n">
        <v>27556</v>
      </c>
      <c r="J9" s="293" t="n">
        <v>28050</v>
      </c>
      <c r="K9" s="292"/>
    </row>
    <row r="10" customFormat="false" ht="14.25" hidden="false" customHeight="false" outlineLevel="0" collapsed="false">
      <c r="A10" s="291" t="n">
        <v>9</v>
      </c>
      <c r="B10" s="291" t="n">
        <v>2006</v>
      </c>
      <c r="C10" s="292" t="s">
        <v>471</v>
      </c>
      <c r="D10" s="292" t="s">
        <v>648</v>
      </c>
      <c r="E10" s="293" t="n">
        <v>88</v>
      </c>
      <c r="F10" s="293" t="n">
        <v>31794</v>
      </c>
      <c r="G10" s="293" t="n">
        <v>34266</v>
      </c>
      <c r="H10" s="294" t="n">
        <v>1.07775051896584</v>
      </c>
      <c r="I10" s="293" t="n">
        <v>5416</v>
      </c>
      <c r="J10" s="293" t="n">
        <v>5339</v>
      </c>
      <c r="K10" s="292"/>
    </row>
    <row r="11" customFormat="false" ht="14.25" hidden="false" customHeight="false" outlineLevel="0" collapsed="false">
      <c r="A11" s="291" t="n">
        <v>10</v>
      </c>
      <c r="B11" s="291" t="n">
        <v>2006</v>
      </c>
      <c r="C11" s="292" t="s">
        <v>436</v>
      </c>
      <c r="D11" s="292" t="s">
        <v>437</v>
      </c>
      <c r="E11" s="293" t="n">
        <v>127</v>
      </c>
      <c r="F11" s="293" t="n">
        <v>46329</v>
      </c>
      <c r="G11" s="293" t="n">
        <v>40520</v>
      </c>
      <c r="H11" s="294" t="n">
        <v>0.874614172548512</v>
      </c>
      <c r="I11" s="293" t="n">
        <v>9388</v>
      </c>
      <c r="J11" s="293" t="n">
        <v>10267</v>
      </c>
      <c r="K11" s="292"/>
    </row>
    <row r="12" customFormat="false" ht="14.25" hidden="false" customHeight="false" outlineLevel="0" collapsed="false">
      <c r="A12" s="291" t="n">
        <v>11</v>
      </c>
      <c r="B12" s="291" t="n">
        <v>2006</v>
      </c>
      <c r="C12" s="292" t="s">
        <v>444</v>
      </c>
      <c r="D12" s="292" t="s">
        <v>445</v>
      </c>
      <c r="E12" s="293" t="n">
        <v>288</v>
      </c>
      <c r="F12" s="293" t="n">
        <v>102275</v>
      </c>
      <c r="G12" s="293" t="n">
        <v>85075</v>
      </c>
      <c r="H12" s="294" t="n">
        <v>0.831825959423124</v>
      </c>
      <c r="I12" s="293" t="n">
        <v>14501</v>
      </c>
      <c r="J12" s="293" t="n">
        <v>14775</v>
      </c>
      <c r="K12" s="292"/>
    </row>
    <row r="13" customFormat="false" ht="14.25" hidden="false" customHeight="false" outlineLevel="0" collapsed="false">
      <c r="A13" s="291" t="n">
        <v>12</v>
      </c>
      <c r="B13" s="291" t="n">
        <v>2006</v>
      </c>
      <c r="C13" s="292" t="s">
        <v>448</v>
      </c>
      <c r="D13" s="292" t="s">
        <v>449</v>
      </c>
      <c r="E13" s="293" t="n">
        <v>311</v>
      </c>
      <c r="F13" s="293" t="n">
        <v>112987</v>
      </c>
      <c r="G13" s="293" t="n">
        <v>103611</v>
      </c>
      <c r="H13" s="294" t="n">
        <v>0.917017001955977</v>
      </c>
      <c r="I13" s="293" t="n">
        <v>20264</v>
      </c>
      <c r="J13" s="293" t="n">
        <v>19951</v>
      </c>
      <c r="K13" s="292"/>
    </row>
    <row r="14" customFormat="false" ht="14.25" hidden="false" customHeight="false" outlineLevel="0" collapsed="false">
      <c r="A14" s="291" t="n">
        <v>13</v>
      </c>
      <c r="B14" s="291" t="n">
        <v>2006</v>
      </c>
      <c r="C14" s="292" t="s">
        <v>463</v>
      </c>
      <c r="D14" s="292" t="s">
        <v>464</v>
      </c>
      <c r="E14" s="293" t="n">
        <v>188</v>
      </c>
      <c r="F14" s="293" t="n">
        <v>68121</v>
      </c>
      <c r="G14" s="293" t="n">
        <v>55375</v>
      </c>
      <c r="H14" s="294" t="n">
        <v>0.812891766122048</v>
      </c>
      <c r="I14" s="293" t="n">
        <v>16211</v>
      </c>
      <c r="J14" s="293" t="n">
        <v>17107</v>
      </c>
      <c r="K14" s="292"/>
    </row>
    <row r="15" customFormat="false" ht="14.25" hidden="false" customHeight="false" outlineLevel="0" collapsed="false">
      <c r="A15" s="291" t="n">
        <v>14</v>
      </c>
      <c r="B15" s="291" t="n">
        <v>2006</v>
      </c>
      <c r="C15" s="292" t="s">
        <v>450</v>
      </c>
      <c r="D15" s="292" t="s">
        <v>451</v>
      </c>
      <c r="E15" s="293" t="n">
        <v>122</v>
      </c>
      <c r="F15" s="293" t="n">
        <v>44337</v>
      </c>
      <c r="G15" s="293" t="n">
        <v>37856</v>
      </c>
      <c r="H15" s="294" t="n">
        <v>0.85382411980964</v>
      </c>
      <c r="I15" s="293" t="n">
        <v>5517</v>
      </c>
      <c r="J15" s="293" t="n">
        <v>5527</v>
      </c>
      <c r="K15" s="292"/>
    </row>
    <row r="16" customFormat="false" ht="14.25" hidden="false" customHeight="false" outlineLevel="0" collapsed="false">
      <c r="A16" s="291" t="n">
        <v>15</v>
      </c>
      <c r="B16" s="291" t="n">
        <v>2006</v>
      </c>
      <c r="C16" s="292" t="s">
        <v>452</v>
      </c>
      <c r="D16" s="292" t="s">
        <v>453</v>
      </c>
      <c r="E16" s="293" t="n">
        <v>76</v>
      </c>
      <c r="F16" s="293" t="n">
        <v>27740</v>
      </c>
      <c r="G16" s="293" t="n">
        <v>23384</v>
      </c>
      <c r="H16" s="294" t="n">
        <v>0.842970439798126</v>
      </c>
      <c r="I16" s="293" t="n">
        <v>4571</v>
      </c>
      <c r="J16" s="293" t="n">
        <v>4576</v>
      </c>
      <c r="K16" s="292"/>
    </row>
    <row r="17" customFormat="false" ht="14.25" hidden="false" customHeight="false" outlineLevel="0" collapsed="false">
      <c r="A17" s="291" t="n">
        <v>16</v>
      </c>
      <c r="B17" s="291" t="n">
        <v>2006</v>
      </c>
      <c r="C17" s="292" t="s">
        <v>454</v>
      </c>
      <c r="D17" s="292" t="s">
        <v>649</v>
      </c>
      <c r="E17" s="293" t="n">
        <v>533</v>
      </c>
      <c r="F17" s="293" t="n">
        <v>194248</v>
      </c>
      <c r="G17" s="293" t="n">
        <v>190592</v>
      </c>
      <c r="H17" s="294" t="n">
        <v>0.981178699394588</v>
      </c>
      <c r="I17" s="293" t="n">
        <v>16237</v>
      </c>
      <c r="J17" s="293" t="n">
        <v>16167</v>
      </c>
      <c r="K17" s="292"/>
    </row>
    <row r="18" customFormat="false" ht="14.25" hidden="false" customHeight="false" outlineLevel="0" collapsed="false">
      <c r="A18" s="291" t="n">
        <v>17</v>
      </c>
      <c r="B18" s="291" t="n">
        <v>2006</v>
      </c>
      <c r="C18" s="292" t="s">
        <v>457</v>
      </c>
      <c r="D18" s="292" t="s">
        <v>458</v>
      </c>
      <c r="E18" s="293" t="n">
        <v>274</v>
      </c>
      <c r="F18" s="293" t="n">
        <v>99353</v>
      </c>
      <c r="G18" s="293" t="n">
        <v>87221</v>
      </c>
      <c r="H18" s="294" t="n">
        <v>0.877889947963323</v>
      </c>
      <c r="I18" s="293" t="n">
        <v>16763</v>
      </c>
      <c r="J18" s="293" t="n">
        <v>16732</v>
      </c>
      <c r="K18" s="292"/>
    </row>
    <row r="19" customFormat="false" ht="14.25" hidden="false" customHeight="false" outlineLevel="0" collapsed="false">
      <c r="A19" s="291" t="n">
        <v>18</v>
      </c>
      <c r="B19" s="291" t="n">
        <v>2006</v>
      </c>
      <c r="C19" s="292" t="s">
        <v>459</v>
      </c>
      <c r="D19" s="292" t="s">
        <v>460</v>
      </c>
      <c r="E19" s="293" t="n">
        <v>225</v>
      </c>
      <c r="F19" s="293" t="n">
        <v>81972</v>
      </c>
      <c r="G19" s="293" t="n">
        <v>66217</v>
      </c>
      <c r="H19" s="294" t="n">
        <v>0.807800224466891</v>
      </c>
      <c r="I19" s="293" t="n">
        <v>9643</v>
      </c>
      <c r="J19" s="293" t="n">
        <v>9636</v>
      </c>
      <c r="K19" s="292"/>
    </row>
    <row r="20" customFormat="false" ht="14.25" hidden="false" customHeight="false" outlineLevel="0" collapsed="false">
      <c r="A20" s="291" t="n">
        <v>19</v>
      </c>
      <c r="B20" s="291" t="n">
        <v>2006</v>
      </c>
      <c r="C20" s="292" t="s">
        <v>461</v>
      </c>
      <c r="D20" s="292" t="s">
        <v>650</v>
      </c>
      <c r="E20" s="293" t="n">
        <v>242</v>
      </c>
      <c r="F20" s="293" t="n">
        <v>85590</v>
      </c>
      <c r="G20" s="293" t="n">
        <v>63167</v>
      </c>
      <c r="H20" s="294" t="n">
        <v>0.738018460100479</v>
      </c>
      <c r="I20" s="293" t="n">
        <v>7642</v>
      </c>
      <c r="J20" s="293" t="n">
        <v>7707</v>
      </c>
      <c r="K20" s="292"/>
    </row>
    <row r="21" customFormat="false" ht="14.25" hidden="false" customHeight="false" outlineLevel="0" collapsed="false">
      <c r="A21" s="291" t="n">
        <v>20</v>
      </c>
      <c r="B21" s="291" t="n">
        <v>2006</v>
      </c>
      <c r="C21" s="292" t="s">
        <v>465</v>
      </c>
      <c r="D21" s="292" t="s">
        <v>466</v>
      </c>
      <c r="E21" s="293" t="n">
        <v>139</v>
      </c>
      <c r="F21" s="293" t="n">
        <v>51130</v>
      </c>
      <c r="G21" s="293" t="n">
        <v>41789</v>
      </c>
      <c r="H21" s="294" t="n">
        <v>0.817308820653237</v>
      </c>
      <c r="I21" s="293" t="n">
        <v>11023</v>
      </c>
      <c r="J21" s="293" t="n">
        <v>10714</v>
      </c>
      <c r="K21" s="292"/>
    </row>
    <row r="22" customFormat="false" ht="14.25" hidden="false" customHeight="false" outlineLevel="0" collapsed="false">
      <c r="A22" s="291" t="n">
        <v>21</v>
      </c>
      <c r="B22" s="291" t="n">
        <v>2006</v>
      </c>
      <c r="C22" s="292" t="s">
        <v>467</v>
      </c>
      <c r="D22" s="292" t="s">
        <v>468</v>
      </c>
      <c r="E22" s="293" t="n">
        <v>205</v>
      </c>
      <c r="F22" s="293" t="n">
        <v>74645</v>
      </c>
      <c r="G22" s="293" t="n">
        <v>63323</v>
      </c>
      <c r="H22" s="294" t="n">
        <v>0.848322057739969</v>
      </c>
      <c r="I22" s="293" t="n">
        <v>9774</v>
      </c>
      <c r="J22" s="293" t="n">
        <v>9767</v>
      </c>
      <c r="K22" s="292"/>
    </row>
    <row r="23" customFormat="false" ht="14.25" hidden="false" customHeight="false" outlineLevel="0" collapsed="false">
      <c r="A23" s="291" t="n">
        <v>22</v>
      </c>
      <c r="B23" s="291" t="n">
        <v>2006</v>
      </c>
      <c r="C23" s="292" t="s">
        <v>479</v>
      </c>
      <c r="D23" s="292" t="s">
        <v>480</v>
      </c>
      <c r="E23" s="293" t="n">
        <v>71</v>
      </c>
      <c r="F23" s="293" t="n">
        <v>25853</v>
      </c>
      <c r="G23" s="293" t="n">
        <v>21344</v>
      </c>
      <c r="H23" s="294" t="n">
        <v>0.82559084052141</v>
      </c>
      <c r="I23" s="293" t="n">
        <v>2793</v>
      </c>
      <c r="J23" s="293" t="n">
        <v>2813</v>
      </c>
      <c r="K23" s="292"/>
    </row>
    <row r="24" customFormat="false" ht="14.25" hidden="false" customHeight="false" outlineLevel="0" collapsed="false">
      <c r="A24" s="291" t="n">
        <v>23</v>
      </c>
      <c r="B24" s="291" t="n">
        <v>2006</v>
      </c>
      <c r="C24" s="292" t="s">
        <v>483</v>
      </c>
      <c r="D24" s="292" t="s">
        <v>484</v>
      </c>
      <c r="E24" s="293" t="n">
        <v>215</v>
      </c>
      <c r="F24" s="293" t="n">
        <v>78095</v>
      </c>
      <c r="G24" s="293" t="n">
        <v>73807</v>
      </c>
      <c r="H24" s="294" t="n">
        <v>0.945092515525962</v>
      </c>
      <c r="I24" s="293" t="n">
        <v>7638</v>
      </c>
      <c r="J24" s="293" t="n">
        <v>7627</v>
      </c>
      <c r="K24" s="292"/>
    </row>
    <row r="25" customFormat="false" ht="14.25" hidden="false" customHeight="false" outlineLevel="0" collapsed="false">
      <c r="A25" s="291" t="n">
        <v>24</v>
      </c>
      <c r="B25" s="291" t="n">
        <v>2006</v>
      </c>
      <c r="C25" s="292" t="s">
        <v>485</v>
      </c>
      <c r="D25" s="292" t="s">
        <v>651</v>
      </c>
      <c r="E25" s="293" t="n">
        <v>166</v>
      </c>
      <c r="F25" s="293" t="n">
        <v>60714</v>
      </c>
      <c r="G25" s="293" t="n">
        <v>55581</v>
      </c>
      <c r="H25" s="294" t="n">
        <v>0.91545607273446</v>
      </c>
      <c r="I25" s="293" t="n">
        <v>15981</v>
      </c>
      <c r="J25" s="293" t="n">
        <v>16051</v>
      </c>
      <c r="K25" s="292"/>
    </row>
    <row r="26" customFormat="false" ht="14.25" hidden="false" customHeight="false" outlineLevel="0" collapsed="false">
      <c r="A26" s="291" t="n">
        <v>25</v>
      </c>
      <c r="B26" s="291" t="n">
        <v>2006</v>
      </c>
      <c r="C26" s="292" t="s">
        <v>473</v>
      </c>
      <c r="D26" s="292" t="s">
        <v>652</v>
      </c>
      <c r="E26" s="293" t="n">
        <v>75</v>
      </c>
      <c r="F26" s="293" t="n">
        <v>26995</v>
      </c>
      <c r="G26" s="293" t="n">
        <v>27408</v>
      </c>
      <c r="H26" s="294" t="n">
        <v>1.01529912946842</v>
      </c>
      <c r="I26" s="293" t="n">
        <v>4665</v>
      </c>
      <c r="J26" s="293" t="n">
        <v>4641</v>
      </c>
      <c r="K26" s="292"/>
    </row>
    <row r="27" customFormat="false" ht="14.25" hidden="false" customHeight="false" outlineLevel="0" collapsed="false">
      <c r="A27" s="291" t="n">
        <v>26</v>
      </c>
      <c r="B27" s="291" t="n">
        <v>2006</v>
      </c>
      <c r="C27" s="292" t="s">
        <v>446</v>
      </c>
      <c r="D27" s="292" t="s">
        <v>653</v>
      </c>
      <c r="E27" s="293" t="n">
        <v>51</v>
      </c>
      <c r="F27" s="293" t="n">
        <v>17722</v>
      </c>
      <c r="G27" s="293" t="n">
        <v>9697</v>
      </c>
      <c r="H27" s="294" t="n">
        <v>0.547173005304142</v>
      </c>
      <c r="I27" s="293" t="n">
        <v>1104</v>
      </c>
      <c r="J27" s="293" t="n">
        <v>1079</v>
      </c>
      <c r="K27" s="292"/>
    </row>
    <row r="28" customFormat="false" ht="14.25" hidden="false" customHeight="false" outlineLevel="0" collapsed="false">
      <c r="A28" s="291" t="n">
        <v>27</v>
      </c>
      <c r="B28" s="291" t="n">
        <v>2006</v>
      </c>
      <c r="C28" s="292" t="s">
        <v>488</v>
      </c>
      <c r="D28" s="292" t="s">
        <v>489</v>
      </c>
      <c r="E28" s="293" t="n">
        <v>295</v>
      </c>
      <c r="F28" s="293" t="n">
        <v>33186</v>
      </c>
      <c r="G28" s="293" t="n">
        <v>29568</v>
      </c>
      <c r="H28" s="294" t="n">
        <v>0.890978123305008</v>
      </c>
      <c r="I28" s="293" t="n">
        <v>7223</v>
      </c>
      <c r="J28" s="293" t="n">
        <v>7195</v>
      </c>
      <c r="K28" s="292" t="s">
        <v>654</v>
      </c>
    </row>
    <row r="29" customFormat="false" ht="14.25" hidden="false" customHeight="false" outlineLevel="0" collapsed="false">
      <c r="A29" s="291" t="n">
        <v>28</v>
      </c>
      <c r="B29" s="291" t="n">
        <v>2006</v>
      </c>
      <c r="C29" s="292" t="s">
        <v>492</v>
      </c>
      <c r="D29" s="292" t="s">
        <v>493</v>
      </c>
      <c r="E29" s="293" t="n">
        <v>59</v>
      </c>
      <c r="F29" s="293" t="n">
        <v>19718</v>
      </c>
      <c r="G29" s="293" t="n">
        <v>12647</v>
      </c>
      <c r="H29" s="294" t="n">
        <v>0.64139365047165</v>
      </c>
      <c r="I29" s="293" t="n">
        <v>3364</v>
      </c>
      <c r="J29" s="293" t="n">
        <v>3369</v>
      </c>
      <c r="K29" s="292"/>
    </row>
    <row r="30" customFormat="false" ht="14.25" hidden="false" customHeight="false" outlineLevel="0" collapsed="false">
      <c r="A30" s="291" t="n">
        <v>29</v>
      </c>
      <c r="B30" s="291" t="n">
        <v>2006</v>
      </c>
      <c r="C30" s="292" t="s">
        <v>491</v>
      </c>
      <c r="D30" s="292" t="s">
        <v>655</v>
      </c>
      <c r="E30" s="293" t="n">
        <v>210</v>
      </c>
      <c r="F30" s="293" t="n">
        <v>76495</v>
      </c>
      <c r="G30" s="293" t="n">
        <v>57181</v>
      </c>
      <c r="H30" s="294" t="n">
        <v>0.74751290934048</v>
      </c>
      <c r="I30" s="293" t="n">
        <v>10734</v>
      </c>
      <c r="J30" s="293" t="n">
        <v>10733</v>
      </c>
      <c r="K30" s="292"/>
    </row>
    <row r="31" customFormat="false" ht="14.25" hidden="false" customHeight="false" outlineLevel="0" collapsed="false">
      <c r="A31" s="291" t="n">
        <v>30</v>
      </c>
      <c r="B31" s="291" t="n">
        <v>2006</v>
      </c>
      <c r="C31" s="292" t="s">
        <v>494</v>
      </c>
      <c r="D31" s="292" t="s">
        <v>118</v>
      </c>
      <c r="E31" s="293" t="n">
        <v>128</v>
      </c>
      <c r="F31" s="293" t="n">
        <v>46664</v>
      </c>
      <c r="G31" s="293" t="n">
        <v>41144</v>
      </c>
      <c r="H31" s="294" t="n">
        <v>0.881707526144351</v>
      </c>
      <c r="I31" s="293" t="n">
        <v>6862</v>
      </c>
      <c r="J31" s="293" t="n">
        <v>6901</v>
      </c>
      <c r="K31" s="292"/>
    </row>
    <row r="32" customFormat="false" ht="14.25" hidden="false" customHeight="false" outlineLevel="0" collapsed="false">
      <c r="A32" s="291" t="n">
        <v>31</v>
      </c>
      <c r="B32" s="291" t="n">
        <v>2006</v>
      </c>
      <c r="C32" s="292" t="s">
        <v>495</v>
      </c>
      <c r="D32" s="292" t="s">
        <v>656</v>
      </c>
      <c r="E32" s="293" t="n">
        <v>190</v>
      </c>
      <c r="F32" s="293" t="n">
        <v>69221</v>
      </c>
      <c r="G32" s="293" t="n">
        <v>52763</v>
      </c>
      <c r="H32" s="294" t="n">
        <v>0.762239782724896</v>
      </c>
      <c r="I32" s="293" t="n">
        <v>11011</v>
      </c>
      <c r="J32" s="293" t="n">
        <v>10988</v>
      </c>
      <c r="K32" s="292"/>
    </row>
    <row r="33" customFormat="false" ht="14.25" hidden="false" customHeight="false" outlineLevel="0" collapsed="false">
      <c r="A33" s="291" t="n">
        <v>32</v>
      </c>
      <c r="B33" s="291" t="n">
        <v>2006</v>
      </c>
      <c r="C33" s="292" t="s">
        <v>469</v>
      </c>
      <c r="D33" s="292" t="s">
        <v>470</v>
      </c>
      <c r="E33" s="293" t="n">
        <v>425</v>
      </c>
      <c r="F33" s="293" t="n">
        <v>155550</v>
      </c>
      <c r="G33" s="293" t="n">
        <v>133893</v>
      </c>
      <c r="H33" s="294" t="n">
        <v>0.860771456123433</v>
      </c>
      <c r="I33" s="293" t="n">
        <v>23780</v>
      </c>
      <c r="J33" s="293" t="n">
        <v>23786</v>
      </c>
      <c r="K33" s="292"/>
    </row>
    <row r="34" customFormat="false" ht="14.25" hidden="false" customHeight="false" outlineLevel="0" collapsed="false">
      <c r="A34" s="291" t="n">
        <v>33</v>
      </c>
      <c r="B34" s="291" t="n">
        <v>2006</v>
      </c>
      <c r="C34" s="292" t="s">
        <v>475</v>
      </c>
      <c r="D34" s="292" t="s">
        <v>476</v>
      </c>
      <c r="E34" s="293" t="n">
        <v>99</v>
      </c>
      <c r="F34" s="293" t="n">
        <v>36135</v>
      </c>
      <c r="G34" s="293" t="n">
        <v>31124</v>
      </c>
      <c r="H34" s="294" t="n">
        <v>0.861325584613256</v>
      </c>
      <c r="I34" s="293" t="n">
        <v>8028</v>
      </c>
      <c r="J34" s="293" t="n">
        <v>7963</v>
      </c>
      <c r="K34" s="292"/>
    </row>
    <row r="35" customFormat="false" ht="14.25" hidden="false" customHeight="false" outlineLevel="0" collapsed="false">
      <c r="A35" s="291" t="n">
        <v>34</v>
      </c>
      <c r="B35" s="291" t="n">
        <v>2006</v>
      </c>
      <c r="C35" s="292" t="s">
        <v>477</v>
      </c>
      <c r="D35" s="292" t="s">
        <v>657</v>
      </c>
      <c r="E35" s="293" t="n">
        <v>64</v>
      </c>
      <c r="F35" s="293" t="n">
        <v>22829</v>
      </c>
      <c r="G35" s="293" t="n">
        <v>11075</v>
      </c>
      <c r="H35" s="294" t="n">
        <v>0.485128564545096</v>
      </c>
      <c r="I35" s="293" t="n">
        <v>1663</v>
      </c>
      <c r="J35" s="293" t="n">
        <v>1672</v>
      </c>
      <c r="K35" s="292"/>
    </row>
    <row r="36" customFormat="false" ht="14.25" hidden="false" customHeight="false" outlineLevel="0" collapsed="false">
      <c r="A36" s="291" t="n">
        <v>35</v>
      </c>
      <c r="B36" s="291" t="n">
        <v>2006</v>
      </c>
      <c r="C36" s="292" t="s">
        <v>496</v>
      </c>
      <c r="D36" s="292" t="s">
        <v>497</v>
      </c>
      <c r="E36" s="293" t="n">
        <v>91</v>
      </c>
      <c r="F36" s="293" t="n">
        <v>36614</v>
      </c>
      <c r="G36" s="293" t="n">
        <v>31495</v>
      </c>
      <c r="H36" s="294" t="n">
        <v>0.860190091221937</v>
      </c>
      <c r="I36" s="293" t="n">
        <v>5081</v>
      </c>
      <c r="J36" s="293" t="n">
        <v>5098</v>
      </c>
      <c r="K36" s="292"/>
    </row>
    <row r="37" customFormat="false" ht="14.25" hidden="false" customHeight="false" outlineLevel="0" collapsed="false">
      <c r="A37" s="291" t="n">
        <v>36</v>
      </c>
      <c r="B37" s="291" t="n">
        <v>2006</v>
      </c>
      <c r="C37" s="292" t="s">
        <v>498</v>
      </c>
      <c r="D37" s="292" t="s">
        <v>121</v>
      </c>
      <c r="E37" s="293" t="n">
        <v>177</v>
      </c>
      <c r="F37" s="293" t="n">
        <v>64582</v>
      </c>
      <c r="G37" s="293" t="n">
        <v>48812</v>
      </c>
      <c r="H37" s="294" t="n">
        <v>0.755814313585829</v>
      </c>
      <c r="I37" s="293" t="n">
        <v>13218</v>
      </c>
      <c r="J37" s="293" t="n">
        <v>13044</v>
      </c>
      <c r="K37" s="292"/>
    </row>
    <row r="38" customFormat="false" ht="14.25" hidden="false" customHeight="false" outlineLevel="0" collapsed="false">
      <c r="A38" s="291" t="n">
        <v>37</v>
      </c>
      <c r="B38" s="291" t="n">
        <v>2006</v>
      </c>
      <c r="C38" s="292" t="s">
        <v>499</v>
      </c>
      <c r="D38" s="292" t="s">
        <v>500</v>
      </c>
      <c r="E38" s="293" t="n">
        <v>45</v>
      </c>
      <c r="F38" s="293" t="n">
        <v>16515</v>
      </c>
      <c r="G38" s="293" t="n">
        <v>10750</v>
      </c>
      <c r="H38" s="294" t="n">
        <v>0.650923402967</v>
      </c>
      <c r="I38" s="293" t="n">
        <v>3277</v>
      </c>
      <c r="J38" s="293" t="n">
        <v>3277</v>
      </c>
      <c r="K38" s="292"/>
    </row>
    <row r="39" customFormat="false" ht="14.25" hidden="false" customHeight="false" outlineLevel="0" collapsed="false">
      <c r="A39" s="291" t="n">
        <v>38</v>
      </c>
      <c r="B39" s="291" t="n">
        <v>2006</v>
      </c>
      <c r="C39" s="292" t="s">
        <v>501</v>
      </c>
      <c r="D39" s="292" t="s">
        <v>502</v>
      </c>
      <c r="E39" s="293" t="n">
        <v>319</v>
      </c>
      <c r="F39" s="293" t="n">
        <v>112365</v>
      </c>
      <c r="G39" s="293" t="n">
        <v>88349</v>
      </c>
      <c r="H39" s="294" t="n">
        <v>0.786267966003649</v>
      </c>
      <c r="I39" s="293" t="n">
        <v>17576</v>
      </c>
      <c r="J39" s="293" t="n">
        <v>17448</v>
      </c>
      <c r="K39" s="292"/>
    </row>
    <row r="40" customFormat="false" ht="14.25" hidden="false" customHeight="false" outlineLevel="0" collapsed="false">
      <c r="A40" s="291" t="n">
        <v>39</v>
      </c>
      <c r="B40" s="291" t="n">
        <v>2006</v>
      </c>
      <c r="C40" s="292" t="s">
        <v>503</v>
      </c>
      <c r="D40" s="292" t="s">
        <v>504</v>
      </c>
      <c r="E40" s="293" t="n">
        <v>190</v>
      </c>
      <c r="F40" s="293" t="n">
        <v>69452</v>
      </c>
      <c r="G40" s="293" t="n">
        <v>54953</v>
      </c>
      <c r="H40" s="294" t="n">
        <v>0.791237113402062</v>
      </c>
      <c r="I40" s="293" t="n">
        <v>9027</v>
      </c>
      <c r="J40" s="293" t="n">
        <v>9054</v>
      </c>
      <c r="K40" s="292"/>
    </row>
    <row r="41" customFormat="false" ht="14.25" hidden="false" customHeight="false" outlineLevel="0" collapsed="false">
      <c r="A41" s="291" t="n">
        <v>40</v>
      </c>
      <c r="B41" s="291" t="n">
        <v>2006</v>
      </c>
      <c r="C41" s="292" t="s">
        <v>505</v>
      </c>
      <c r="D41" s="292" t="s">
        <v>506</v>
      </c>
      <c r="E41" s="293" t="n">
        <v>184</v>
      </c>
      <c r="F41" s="293" t="n">
        <v>67592</v>
      </c>
      <c r="G41" s="293" t="n">
        <v>57958</v>
      </c>
      <c r="H41" s="294" t="n">
        <v>0.857468339448456</v>
      </c>
      <c r="I41" s="293" t="n">
        <v>9205</v>
      </c>
      <c r="J41" s="293" t="n">
        <v>9186</v>
      </c>
      <c r="K41" s="292"/>
    </row>
    <row r="42" customFormat="false" ht="14.25" hidden="false" customHeight="false" outlineLevel="0" collapsed="false">
      <c r="A42" s="291" t="n">
        <v>41</v>
      </c>
      <c r="B42" s="291" t="n">
        <v>2006</v>
      </c>
      <c r="C42" s="292" t="s">
        <v>507</v>
      </c>
      <c r="D42" s="292" t="s">
        <v>316</v>
      </c>
      <c r="E42" s="293" t="n">
        <v>128</v>
      </c>
      <c r="F42" s="293" t="n">
        <v>46943</v>
      </c>
      <c r="G42" s="293" t="n">
        <v>47648</v>
      </c>
      <c r="H42" s="294" t="n">
        <v>1.01501821357817</v>
      </c>
      <c r="I42" s="293" t="n">
        <v>4447</v>
      </c>
      <c r="J42" s="293" t="n">
        <v>4434</v>
      </c>
      <c r="K42" s="292"/>
    </row>
    <row r="43" customFormat="false" ht="14.25" hidden="false" customHeight="false" outlineLevel="0" collapsed="false">
      <c r="A43" s="291" t="n">
        <v>42</v>
      </c>
      <c r="B43" s="291" t="n">
        <v>2006</v>
      </c>
      <c r="C43" s="292" t="s">
        <v>508</v>
      </c>
      <c r="D43" s="292" t="s">
        <v>658</v>
      </c>
      <c r="E43" s="293" t="n">
        <v>36</v>
      </c>
      <c r="F43" s="293" t="n">
        <v>18358</v>
      </c>
      <c r="G43" s="293" t="n">
        <v>22806</v>
      </c>
      <c r="H43" s="294" t="n">
        <v>1.24229218869158</v>
      </c>
      <c r="I43" s="293" t="n">
        <v>1523</v>
      </c>
      <c r="J43" s="293" t="n">
        <v>1484</v>
      </c>
      <c r="K43" s="292"/>
    </row>
    <row r="44" customFormat="false" ht="14.25" hidden="false" customHeight="false" outlineLevel="0" collapsed="false">
      <c r="A44" s="291" t="n">
        <v>43</v>
      </c>
      <c r="B44" s="291" t="n">
        <v>2006</v>
      </c>
      <c r="C44" s="292" t="s">
        <v>510</v>
      </c>
      <c r="D44" s="292" t="s">
        <v>129</v>
      </c>
      <c r="E44" s="293" t="n">
        <v>835</v>
      </c>
      <c r="F44" s="293" t="n">
        <v>304892</v>
      </c>
      <c r="G44" s="293" t="n">
        <v>287846</v>
      </c>
      <c r="H44" s="294" t="n">
        <v>0.944091678364798</v>
      </c>
      <c r="I44" s="293" t="n">
        <v>24355</v>
      </c>
      <c r="J44" s="293" t="n">
        <v>24440</v>
      </c>
      <c r="K44" s="292"/>
    </row>
    <row r="45" customFormat="false" ht="14.25" hidden="false" customHeight="false" outlineLevel="0" collapsed="false">
      <c r="A45" s="291" t="n">
        <v>44</v>
      </c>
      <c r="B45" s="291" t="n">
        <v>2006</v>
      </c>
      <c r="C45" s="292" t="s">
        <v>511</v>
      </c>
      <c r="D45" s="292" t="s">
        <v>130</v>
      </c>
      <c r="E45" s="293" t="n">
        <v>87</v>
      </c>
      <c r="F45" s="293" t="n">
        <v>31793</v>
      </c>
      <c r="G45" s="293" t="n">
        <v>27673</v>
      </c>
      <c r="H45" s="294" t="n">
        <v>0.870411725851603</v>
      </c>
      <c r="I45" s="293" t="n">
        <v>3878</v>
      </c>
      <c r="J45" s="293" t="n">
        <v>3873</v>
      </c>
      <c r="K45" s="292"/>
    </row>
    <row r="46" customFormat="false" ht="14.25" hidden="false" customHeight="false" outlineLevel="0" collapsed="false">
      <c r="A46" s="291" t="n">
        <v>45</v>
      </c>
      <c r="B46" s="291" t="n">
        <v>2006</v>
      </c>
      <c r="C46" s="292" t="s">
        <v>527</v>
      </c>
      <c r="D46" s="292" t="s">
        <v>528</v>
      </c>
      <c r="E46" s="293" t="n">
        <v>28</v>
      </c>
      <c r="F46" s="293" t="n">
        <v>9761</v>
      </c>
      <c r="G46" s="293" t="n">
        <v>3208</v>
      </c>
      <c r="H46" s="294" t="n">
        <v>0.328654850937404</v>
      </c>
      <c r="I46" s="293" t="n">
        <v>613</v>
      </c>
      <c r="J46" s="293" t="n">
        <v>597</v>
      </c>
      <c r="K46" s="292" t="s">
        <v>659</v>
      </c>
    </row>
    <row r="47" customFormat="false" ht="14.25" hidden="false" customHeight="false" outlineLevel="0" collapsed="false">
      <c r="A47" s="291" t="n">
        <v>46</v>
      </c>
      <c r="B47" s="291" t="n">
        <v>2006</v>
      </c>
      <c r="C47" s="292" t="s">
        <v>513</v>
      </c>
      <c r="D47" s="292" t="s">
        <v>660</v>
      </c>
      <c r="E47" s="293" t="n">
        <v>159</v>
      </c>
      <c r="F47" s="293" t="n">
        <v>58066</v>
      </c>
      <c r="G47" s="293" t="n">
        <v>43612</v>
      </c>
      <c r="H47" s="294" t="n">
        <v>0.751076361381876</v>
      </c>
      <c r="I47" s="293" t="n">
        <v>1791</v>
      </c>
      <c r="J47" s="293" t="n">
        <v>1804</v>
      </c>
      <c r="K47" s="292"/>
    </row>
    <row r="48" customFormat="false" ht="14.25" hidden="false" customHeight="false" outlineLevel="0" collapsed="false">
      <c r="A48" s="291" t="n">
        <v>47</v>
      </c>
      <c r="B48" s="291" t="n">
        <v>2006</v>
      </c>
      <c r="C48" s="292" t="s">
        <v>512</v>
      </c>
      <c r="D48" s="292" t="s">
        <v>131</v>
      </c>
      <c r="E48" s="293" t="n">
        <v>298</v>
      </c>
      <c r="F48" s="293" t="n">
        <v>108387</v>
      </c>
      <c r="G48" s="293" t="n">
        <v>88025</v>
      </c>
      <c r="H48" s="294" t="n">
        <v>0.812136141788222</v>
      </c>
      <c r="I48" s="293" t="n">
        <v>16297</v>
      </c>
      <c r="J48" s="293" t="n">
        <v>16601</v>
      </c>
      <c r="K48" s="292"/>
    </row>
    <row r="49" customFormat="false" ht="14.25" hidden="false" customHeight="false" outlineLevel="0" collapsed="false">
      <c r="A49" s="291" t="n">
        <v>48</v>
      </c>
      <c r="B49" s="291" t="n">
        <v>2006</v>
      </c>
      <c r="C49" s="292" t="s">
        <v>514</v>
      </c>
      <c r="D49" s="292" t="s">
        <v>661</v>
      </c>
      <c r="E49" s="293" t="n">
        <v>123</v>
      </c>
      <c r="F49" s="293" t="n">
        <v>45018</v>
      </c>
      <c r="G49" s="293" t="n">
        <v>21425</v>
      </c>
      <c r="H49" s="294" t="n">
        <v>0.475920742813986</v>
      </c>
      <c r="I49" s="293" t="n">
        <v>2522</v>
      </c>
      <c r="J49" s="293" t="n">
        <v>2540</v>
      </c>
      <c r="K49" s="292"/>
    </row>
    <row r="50" customFormat="false" ht="14.25" hidden="false" customHeight="false" outlineLevel="0" collapsed="false">
      <c r="A50" s="291" t="n">
        <v>49</v>
      </c>
      <c r="B50" s="291" t="n">
        <v>2006</v>
      </c>
      <c r="C50" s="292" t="s">
        <v>516</v>
      </c>
      <c r="D50" s="292" t="s">
        <v>134</v>
      </c>
      <c r="E50" s="293" t="n">
        <v>101</v>
      </c>
      <c r="F50" s="293" t="n">
        <v>36709</v>
      </c>
      <c r="G50" s="293" t="n">
        <v>29046</v>
      </c>
      <c r="H50" s="294" t="n">
        <v>0.791250102154785</v>
      </c>
      <c r="I50" s="293" t="n">
        <v>5717</v>
      </c>
      <c r="J50" s="293" t="n">
        <v>4807</v>
      </c>
      <c r="K50" s="292"/>
    </row>
    <row r="51" customFormat="false" ht="14.25" hidden="false" customHeight="false" outlineLevel="0" collapsed="false">
      <c r="A51" s="291" t="n">
        <v>50</v>
      </c>
      <c r="B51" s="291" t="n">
        <v>2006</v>
      </c>
      <c r="C51" s="292" t="s">
        <v>519</v>
      </c>
      <c r="D51" s="292" t="s">
        <v>520</v>
      </c>
      <c r="E51" s="293" t="n">
        <v>516</v>
      </c>
      <c r="F51" s="293" t="n">
        <v>184036</v>
      </c>
      <c r="G51" s="293" t="n">
        <v>173355</v>
      </c>
      <c r="H51" s="294" t="n">
        <v>0.941962442130887</v>
      </c>
      <c r="I51" s="293" t="n">
        <v>16273</v>
      </c>
      <c r="J51" s="293" t="n">
        <v>16291</v>
      </c>
      <c r="K51" s="292"/>
    </row>
    <row r="52" customFormat="false" ht="14.25" hidden="false" customHeight="false" outlineLevel="0" collapsed="false">
      <c r="A52" s="291" t="n">
        <v>51</v>
      </c>
      <c r="B52" s="291" t="n">
        <v>2006</v>
      </c>
      <c r="C52" s="292" t="s">
        <v>429</v>
      </c>
      <c r="D52" s="292" t="s">
        <v>430</v>
      </c>
      <c r="E52" s="293" t="n">
        <v>132</v>
      </c>
      <c r="F52" s="293" t="n">
        <v>48180</v>
      </c>
      <c r="G52" s="293" t="n">
        <v>29851</v>
      </c>
      <c r="H52" s="294" t="n">
        <v>0.619572436695724</v>
      </c>
      <c r="I52" s="293" t="n">
        <v>7588</v>
      </c>
      <c r="J52" s="293" t="n">
        <v>7429</v>
      </c>
      <c r="K52" s="292"/>
    </row>
    <row r="53" customFormat="false" ht="14.25" hidden="false" customHeight="false" outlineLevel="0" collapsed="false">
      <c r="A53" s="291" t="n">
        <v>52</v>
      </c>
      <c r="B53" s="291" t="n">
        <v>2006</v>
      </c>
      <c r="C53" s="292" t="s">
        <v>521</v>
      </c>
      <c r="D53" s="292" t="s">
        <v>522</v>
      </c>
      <c r="E53" s="293" t="n">
        <v>481</v>
      </c>
      <c r="F53" s="293" t="n">
        <v>174690</v>
      </c>
      <c r="G53" s="293" t="n">
        <v>163793</v>
      </c>
      <c r="H53" s="294" t="n">
        <v>0.937620928501918</v>
      </c>
      <c r="I53" s="293" t="n">
        <v>25718</v>
      </c>
      <c r="J53" s="293" t="n">
        <v>28416</v>
      </c>
      <c r="K53" s="292"/>
    </row>
    <row r="54" customFormat="false" ht="14.25" hidden="false" customHeight="false" outlineLevel="0" collapsed="false">
      <c r="A54" s="291" t="n">
        <v>53</v>
      </c>
      <c r="B54" s="291" t="n">
        <v>2006</v>
      </c>
      <c r="C54" s="292" t="s">
        <v>523</v>
      </c>
      <c r="D54" s="292" t="s">
        <v>524</v>
      </c>
      <c r="E54" s="293" t="n">
        <v>470</v>
      </c>
      <c r="F54" s="293" t="n">
        <v>169019</v>
      </c>
      <c r="G54" s="293" t="n">
        <v>147373</v>
      </c>
      <c r="H54" s="294" t="n">
        <v>0.871931557990522</v>
      </c>
      <c r="I54" s="293" t="n">
        <v>24628</v>
      </c>
      <c r="J54" s="293" t="n">
        <v>24030</v>
      </c>
      <c r="K54" s="292"/>
    </row>
    <row r="55" customFormat="false" ht="14.25" hidden="false" customHeight="false" outlineLevel="0" collapsed="false">
      <c r="A55" s="291" t="n">
        <v>54</v>
      </c>
      <c r="B55" s="291" t="n">
        <v>2006</v>
      </c>
      <c r="C55" s="292" t="s">
        <v>525</v>
      </c>
      <c r="D55" s="292" t="s">
        <v>526</v>
      </c>
      <c r="E55" s="293" t="n">
        <v>217</v>
      </c>
      <c r="F55" s="293" t="n">
        <v>76756</v>
      </c>
      <c r="G55" s="293" t="n">
        <v>71293</v>
      </c>
      <c r="H55" s="294" t="n">
        <v>0.928826410964615</v>
      </c>
      <c r="I55" s="293" t="n">
        <v>17111</v>
      </c>
      <c r="J55" s="293" t="n">
        <v>15566</v>
      </c>
      <c r="K55" s="292"/>
    </row>
    <row r="56" customFormat="false" ht="14.25" hidden="false" customHeight="false" outlineLevel="0" collapsed="false">
      <c r="A56" s="291" t="n">
        <v>55</v>
      </c>
      <c r="B56" s="291" t="n">
        <v>2007</v>
      </c>
      <c r="C56" s="292" t="s">
        <v>408</v>
      </c>
      <c r="D56" s="292" t="s">
        <v>644</v>
      </c>
      <c r="E56" s="293" t="n">
        <v>552</v>
      </c>
      <c r="F56" s="293" t="n">
        <v>201227</v>
      </c>
      <c r="G56" s="293" t="n">
        <v>186356</v>
      </c>
      <c r="H56" s="294" t="n">
        <v>0.926098386399439</v>
      </c>
      <c r="I56" s="293" t="n">
        <v>24350</v>
      </c>
      <c r="J56" s="293" t="n">
        <v>24418</v>
      </c>
      <c r="K56" s="292"/>
    </row>
    <row r="57" customFormat="false" ht="14.25" hidden="false" customHeight="false" outlineLevel="0" collapsed="false">
      <c r="A57" s="291" t="n">
        <v>56</v>
      </c>
      <c r="B57" s="291" t="n">
        <v>2007</v>
      </c>
      <c r="C57" s="292" t="s">
        <v>413</v>
      </c>
      <c r="D57" s="292" t="s">
        <v>645</v>
      </c>
      <c r="E57" s="293" t="n">
        <v>80</v>
      </c>
      <c r="F57" s="293" t="n">
        <v>29076</v>
      </c>
      <c r="G57" s="293" t="n">
        <v>26042</v>
      </c>
      <c r="H57" s="294" t="n">
        <v>0.895652772045673</v>
      </c>
      <c r="I57" s="293" t="n">
        <v>2772</v>
      </c>
      <c r="J57" s="293" t="n">
        <v>2892</v>
      </c>
      <c r="K57" s="292"/>
    </row>
    <row r="58" customFormat="false" ht="14.25" hidden="false" customHeight="false" outlineLevel="0" collapsed="false">
      <c r="A58" s="291" t="n">
        <v>57</v>
      </c>
      <c r="B58" s="291" t="n">
        <v>2007</v>
      </c>
      <c r="C58" s="292" t="s">
        <v>416</v>
      </c>
      <c r="D58" s="292" t="s">
        <v>193</v>
      </c>
      <c r="E58" s="293" t="n">
        <v>629</v>
      </c>
      <c r="F58" s="293" t="n">
        <v>229462</v>
      </c>
      <c r="G58" s="293" t="n">
        <v>217986</v>
      </c>
      <c r="H58" s="294" t="n">
        <v>0.949987361741813</v>
      </c>
      <c r="I58" s="293" t="n">
        <v>20945</v>
      </c>
      <c r="J58" s="293" t="n">
        <v>20705</v>
      </c>
      <c r="K58" s="292"/>
    </row>
    <row r="59" customFormat="false" ht="14.25" hidden="false" customHeight="false" outlineLevel="0" collapsed="false">
      <c r="A59" s="291" t="n">
        <v>58</v>
      </c>
      <c r="B59" s="291" t="n">
        <v>2007</v>
      </c>
      <c r="C59" s="292" t="s">
        <v>425</v>
      </c>
      <c r="D59" s="292" t="s">
        <v>426</v>
      </c>
      <c r="E59" s="293" t="n">
        <v>81</v>
      </c>
      <c r="F59" s="293" t="n">
        <v>29305</v>
      </c>
      <c r="G59" s="293" t="n">
        <v>20075</v>
      </c>
      <c r="H59" s="294" t="n">
        <v>0.68503668315987</v>
      </c>
      <c r="I59" s="293" t="n">
        <v>2780</v>
      </c>
      <c r="J59" s="293" t="n">
        <v>2786</v>
      </c>
      <c r="K59" s="292"/>
    </row>
    <row r="60" customFormat="false" ht="14.25" hidden="false" customHeight="false" outlineLevel="0" collapsed="false">
      <c r="A60" s="291" t="n">
        <v>59</v>
      </c>
      <c r="B60" s="291" t="n">
        <v>2007</v>
      </c>
      <c r="C60" s="292" t="s">
        <v>427</v>
      </c>
      <c r="D60" s="292" t="s">
        <v>428</v>
      </c>
      <c r="E60" s="293" t="n">
        <v>213</v>
      </c>
      <c r="F60" s="293" t="n">
        <v>77486</v>
      </c>
      <c r="G60" s="293" t="n">
        <v>65896</v>
      </c>
      <c r="H60" s="294" t="n">
        <v>0.850424592829672</v>
      </c>
      <c r="I60" s="293" t="n">
        <v>13123</v>
      </c>
      <c r="J60" s="293" t="n">
        <v>13144</v>
      </c>
      <c r="K60" s="292"/>
    </row>
    <row r="61" customFormat="false" ht="14.25" hidden="false" customHeight="false" outlineLevel="0" collapsed="false">
      <c r="A61" s="291" t="n">
        <v>60</v>
      </c>
      <c r="B61" s="291" t="n">
        <v>2007</v>
      </c>
      <c r="C61" s="292" t="s">
        <v>431</v>
      </c>
      <c r="D61" s="292" t="s">
        <v>76</v>
      </c>
      <c r="E61" s="293" t="n">
        <v>218</v>
      </c>
      <c r="F61" s="293" t="n">
        <v>79570</v>
      </c>
      <c r="G61" s="293" t="n">
        <v>81519</v>
      </c>
      <c r="H61" s="294" t="n">
        <v>1.02449415608898</v>
      </c>
      <c r="I61" s="293" t="n">
        <v>9688</v>
      </c>
      <c r="J61" s="293" t="n">
        <v>10081</v>
      </c>
      <c r="K61" s="292"/>
    </row>
    <row r="62" customFormat="false" ht="14.25" hidden="false" customHeight="false" outlineLevel="0" collapsed="false">
      <c r="A62" s="291" t="n">
        <v>61</v>
      </c>
      <c r="B62" s="291" t="n">
        <v>2007</v>
      </c>
      <c r="C62" s="292" t="s">
        <v>432</v>
      </c>
      <c r="D62" s="292" t="s">
        <v>647</v>
      </c>
      <c r="E62" s="293" t="n">
        <v>207</v>
      </c>
      <c r="F62" s="293" t="n">
        <v>75555</v>
      </c>
      <c r="G62" s="293" t="n">
        <v>58861</v>
      </c>
      <c r="H62" s="294" t="n">
        <v>0.779048375355701</v>
      </c>
      <c r="I62" s="293" t="n">
        <v>17594</v>
      </c>
      <c r="J62" s="293" t="n">
        <v>17448</v>
      </c>
      <c r="K62" s="292"/>
    </row>
    <row r="63" customFormat="false" ht="14.25" hidden="false" customHeight="false" outlineLevel="0" collapsed="false">
      <c r="A63" s="291" t="n">
        <v>62</v>
      </c>
      <c r="B63" s="291" t="n">
        <v>2007</v>
      </c>
      <c r="C63" s="292" t="s">
        <v>434</v>
      </c>
      <c r="D63" s="292" t="s">
        <v>435</v>
      </c>
      <c r="E63" s="293" t="n">
        <v>681</v>
      </c>
      <c r="F63" s="293" t="n">
        <v>248458</v>
      </c>
      <c r="G63" s="293" t="n">
        <v>214758</v>
      </c>
      <c r="H63" s="294" t="n">
        <v>0.864363393410556</v>
      </c>
      <c r="I63" s="293" t="n">
        <v>44291</v>
      </c>
      <c r="J63" s="293" t="n">
        <v>44833</v>
      </c>
      <c r="K63" s="292" t="s">
        <v>662</v>
      </c>
    </row>
    <row r="64" customFormat="false" ht="14.25" hidden="false" customHeight="false" outlineLevel="0" collapsed="false">
      <c r="A64" s="291" t="n">
        <v>63</v>
      </c>
      <c r="B64" s="291" t="n">
        <v>2007</v>
      </c>
      <c r="C64" s="292" t="s">
        <v>471</v>
      </c>
      <c r="D64" s="292" t="s">
        <v>648</v>
      </c>
      <c r="E64" s="293" t="n">
        <v>90</v>
      </c>
      <c r="F64" s="293" t="n">
        <v>32699</v>
      </c>
      <c r="G64" s="293" t="n">
        <v>31630</v>
      </c>
      <c r="H64" s="294" t="n">
        <v>0.967307868742163</v>
      </c>
      <c r="I64" s="293" t="n">
        <v>5238</v>
      </c>
      <c r="J64" s="293" t="n">
        <v>5001</v>
      </c>
      <c r="K64" s="292"/>
    </row>
    <row r="65" customFormat="false" ht="14.25" hidden="false" customHeight="false" outlineLevel="0" collapsed="false">
      <c r="A65" s="291" t="n">
        <v>64</v>
      </c>
      <c r="B65" s="291" t="n">
        <v>2007</v>
      </c>
      <c r="C65" s="292" t="s">
        <v>444</v>
      </c>
      <c r="D65" s="292" t="s">
        <v>445</v>
      </c>
      <c r="E65" s="293" t="n">
        <v>274</v>
      </c>
      <c r="F65" s="293" t="n">
        <v>99898</v>
      </c>
      <c r="G65" s="293" t="n">
        <v>85546</v>
      </c>
      <c r="H65" s="294" t="n">
        <v>0.856333460129332</v>
      </c>
      <c r="I65" s="293" t="n">
        <v>14842</v>
      </c>
      <c r="J65" s="293" t="n">
        <v>15004</v>
      </c>
      <c r="K65" s="292"/>
    </row>
    <row r="66" customFormat="false" ht="14.25" hidden="false" customHeight="false" outlineLevel="0" collapsed="false">
      <c r="A66" s="291" t="n">
        <v>65</v>
      </c>
      <c r="B66" s="291" t="n">
        <v>2007</v>
      </c>
      <c r="C66" s="292" t="s">
        <v>448</v>
      </c>
      <c r="D66" s="292" t="s">
        <v>449</v>
      </c>
      <c r="E66" s="293" t="n">
        <v>327</v>
      </c>
      <c r="F66" s="293" t="n">
        <v>119230</v>
      </c>
      <c r="G66" s="293" t="n">
        <v>101089</v>
      </c>
      <c r="H66" s="294" t="n">
        <v>0.847848695798038</v>
      </c>
      <c r="I66" s="293" t="n">
        <v>21086</v>
      </c>
      <c r="J66" s="293" t="n">
        <v>20995</v>
      </c>
      <c r="K66" s="292"/>
    </row>
    <row r="67" customFormat="false" ht="14.25" hidden="false" customHeight="false" outlineLevel="0" collapsed="false">
      <c r="A67" s="291" t="n">
        <v>66</v>
      </c>
      <c r="B67" s="291" t="n">
        <v>2007</v>
      </c>
      <c r="C67" s="292" t="s">
        <v>463</v>
      </c>
      <c r="D67" s="292" t="s">
        <v>464</v>
      </c>
      <c r="E67" s="293" t="n">
        <v>195</v>
      </c>
      <c r="F67" s="293" t="n">
        <v>71279</v>
      </c>
      <c r="G67" s="293" t="n">
        <v>54722</v>
      </c>
      <c r="H67" s="294" t="n">
        <v>0.767715596458985</v>
      </c>
      <c r="I67" s="293" t="n">
        <v>17155</v>
      </c>
      <c r="J67" s="293" t="n">
        <v>17146</v>
      </c>
      <c r="K67" s="292"/>
    </row>
    <row r="68" customFormat="false" ht="14.25" hidden="false" customHeight="false" outlineLevel="0" collapsed="false">
      <c r="A68" s="291" t="n">
        <v>67</v>
      </c>
      <c r="B68" s="291" t="n">
        <v>2007</v>
      </c>
      <c r="C68" s="292" t="s">
        <v>450</v>
      </c>
      <c r="D68" s="292" t="s">
        <v>451</v>
      </c>
      <c r="E68" s="293" t="n">
        <v>122</v>
      </c>
      <c r="F68" s="293" t="n">
        <v>44471</v>
      </c>
      <c r="G68" s="293" t="n">
        <v>35572</v>
      </c>
      <c r="H68" s="294" t="n">
        <v>0.799892064491466</v>
      </c>
      <c r="I68" s="293" t="n">
        <v>5467</v>
      </c>
      <c r="J68" s="293" t="n">
        <v>5403</v>
      </c>
      <c r="K68" s="292"/>
    </row>
    <row r="69" customFormat="false" ht="14.25" hidden="false" customHeight="false" outlineLevel="0" collapsed="false">
      <c r="A69" s="291" t="n">
        <v>68</v>
      </c>
      <c r="B69" s="291" t="n">
        <v>2007</v>
      </c>
      <c r="C69" s="292" t="s">
        <v>452</v>
      </c>
      <c r="D69" s="292" t="s">
        <v>453</v>
      </c>
      <c r="E69" s="293" t="n">
        <v>76</v>
      </c>
      <c r="F69" s="293" t="n">
        <v>27740</v>
      </c>
      <c r="G69" s="293" t="n">
        <v>28851</v>
      </c>
      <c r="H69" s="294" t="n">
        <v>1.04005046863735</v>
      </c>
      <c r="I69" s="293" t="n">
        <v>4642</v>
      </c>
      <c r="J69" s="293" t="n">
        <v>4795</v>
      </c>
      <c r="K69" s="292"/>
    </row>
    <row r="70" customFormat="false" ht="14.25" hidden="false" customHeight="false" outlineLevel="0" collapsed="false">
      <c r="A70" s="291" t="n">
        <v>69</v>
      </c>
      <c r="B70" s="291" t="n">
        <v>2007</v>
      </c>
      <c r="C70" s="292" t="s">
        <v>454</v>
      </c>
      <c r="D70" s="292" t="s">
        <v>649</v>
      </c>
      <c r="E70" s="293" t="n">
        <v>528</v>
      </c>
      <c r="F70" s="293" t="n">
        <v>192750</v>
      </c>
      <c r="G70" s="293" t="n">
        <v>180865</v>
      </c>
      <c r="H70" s="294" t="n">
        <v>0.93833981841764</v>
      </c>
      <c r="I70" s="293" t="n">
        <v>16246</v>
      </c>
      <c r="J70" s="293" t="n">
        <v>16406</v>
      </c>
      <c r="K70" s="292"/>
    </row>
    <row r="71" customFormat="false" ht="14.25" hidden="false" customHeight="false" outlineLevel="0" collapsed="false">
      <c r="A71" s="291" t="n">
        <v>70</v>
      </c>
      <c r="B71" s="291" t="n">
        <v>2007</v>
      </c>
      <c r="C71" s="292" t="s">
        <v>457</v>
      </c>
      <c r="D71" s="292" t="s">
        <v>458</v>
      </c>
      <c r="E71" s="293" t="n">
        <v>275</v>
      </c>
      <c r="F71" s="293" t="n">
        <v>100375</v>
      </c>
      <c r="G71" s="293" t="n">
        <v>88385</v>
      </c>
      <c r="H71" s="294" t="n">
        <v>0.880547945205479</v>
      </c>
      <c r="I71" s="293" t="n">
        <v>17344</v>
      </c>
      <c r="J71" s="293" t="n">
        <v>17354</v>
      </c>
      <c r="K71" s="292"/>
    </row>
    <row r="72" customFormat="false" ht="14.25" hidden="false" customHeight="false" outlineLevel="0" collapsed="false">
      <c r="A72" s="291" t="n">
        <v>71</v>
      </c>
      <c r="B72" s="291" t="n">
        <v>2007</v>
      </c>
      <c r="C72" s="292" t="s">
        <v>459</v>
      </c>
      <c r="D72" s="292" t="s">
        <v>460</v>
      </c>
      <c r="E72" s="293" t="n">
        <v>230</v>
      </c>
      <c r="F72" s="293" t="n">
        <v>84101</v>
      </c>
      <c r="G72" s="293" t="n">
        <v>68383</v>
      </c>
      <c r="H72" s="294" t="n">
        <v>0.813105670562776</v>
      </c>
      <c r="I72" s="293" t="n">
        <v>9848</v>
      </c>
      <c r="J72" s="293" t="n">
        <v>9893</v>
      </c>
      <c r="K72" s="292"/>
    </row>
    <row r="73" customFormat="false" ht="14.25" hidden="false" customHeight="false" outlineLevel="0" collapsed="false">
      <c r="A73" s="291" t="n">
        <v>72</v>
      </c>
      <c r="B73" s="291" t="n">
        <v>2007</v>
      </c>
      <c r="C73" s="292" t="s">
        <v>461</v>
      </c>
      <c r="D73" s="292" t="s">
        <v>650</v>
      </c>
      <c r="E73" s="293" t="n">
        <v>191</v>
      </c>
      <c r="F73" s="293" t="n">
        <v>69670</v>
      </c>
      <c r="G73" s="293" t="n">
        <v>48290</v>
      </c>
      <c r="H73" s="294" t="n">
        <v>0.693124730874121</v>
      </c>
      <c r="I73" s="293" t="n">
        <v>5983</v>
      </c>
      <c r="J73" s="293" t="n">
        <v>6003</v>
      </c>
      <c r="K73" s="292"/>
    </row>
    <row r="74" customFormat="false" ht="14.25" hidden="false" customHeight="false" outlineLevel="0" collapsed="false">
      <c r="A74" s="291" t="n">
        <v>73</v>
      </c>
      <c r="B74" s="291" t="n">
        <v>2007</v>
      </c>
      <c r="C74" s="292" t="s">
        <v>465</v>
      </c>
      <c r="D74" s="292" t="s">
        <v>466</v>
      </c>
      <c r="E74" s="293" t="n">
        <v>140</v>
      </c>
      <c r="F74" s="293" t="n">
        <v>51073</v>
      </c>
      <c r="G74" s="293" t="n">
        <v>42335</v>
      </c>
      <c r="H74" s="294" t="n">
        <v>0.828911557966049</v>
      </c>
      <c r="I74" s="293" t="n">
        <v>10788</v>
      </c>
      <c r="J74" s="293" t="n">
        <v>10812</v>
      </c>
      <c r="K74" s="292"/>
    </row>
    <row r="75" customFormat="false" ht="14.25" hidden="false" customHeight="false" outlineLevel="0" collapsed="false">
      <c r="A75" s="291" t="n">
        <v>74</v>
      </c>
      <c r="B75" s="291" t="n">
        <v>2007</v>
      </c>
      <c r="C75" s="292" t="s">
        <v>467</v>
      </c>
      <c r="D75" s="292" t="s">
        <v>468</v>
      </c>
      <c r="E75" s="293" t="n">
        <v>201</v>
      </c>
      <c r="F75" s="293" t="n">
        <v>73396</v>
      </c>
      <c r="G75" s="293" t="n">
        <v>62865</v>
      </c>
      <c r="H75" s="294" t="n">
        <v>0.856518066379639</v>
      </c>
      <c r="I75" s="293" t="n">
        <v>10259</v>
      </c>
      <c r="J75" s="293" t="n">
        <v>10495</v>
      </c>
      <c r="K75" s="292" t="s">
        <v>663</v>
      </c>
    </row>
    <row r="76" customFormat="false" ht="14.25" hidden="false" customHeight="false" outlineLevel="0" collapsed="false">
      <c r="A76" s="291" t="n">
        <v>75</v>
      </c>
      <c r="B76" s="291" t="n">
        <v>2007</v>
      </c>
      <c r="C76" s="292" t="s">
        <v>479</v>
      </c>
      <c r="D76" s="292" t="s">
        <v>480</v>
      </c>
      <c r="E76" s="293" t="n">
        <v>64</v>
      </c>
      <c r="F76" s="293" t="n">
        <v>23176</v>
      </c>
      <c r="G76" s="293" t="n">
        <v>20909</v>
      </c>
      <c r="H76" s="294" t="n">
        <v>0.902183293061788</v>
      </c>
      <c r="I76" s="293" t="n">
        <v>2887</v>
      </c>
      <c r="J76" s="293" t="n">
        <v>2866</v>
      </c>
      <c r="K76" s="292"/>
    </row>
    <row r="77" customFormat="false" ht="14.25" hidden="false" customHeight="false" outlineLevel="0" collapsed="false">
      <c r="A77" s="291" t="n">
        <v>76</v>
      </c>
      <c r="B77" s="291" t="n">
        <v>2007</v>
      </c>
      <c r="C77" s="292" t="s">
        <v>483</v>
      </c>
      <c r="D77" s="292" t="s">
        <v>484</v>
      </c>
      <c r="E77" s="293" t="n">
        <v>225</v>
      </c>
      <c r="F77" s="293" t="n">
        <v>82125</v>
      </c>
      <c r="G77" s="293" t="n">
        <v>72916</v>
      </c>
      <c r="H77" s="294" t="n">
        <v>0.887866057838661</v>
      </c>
      <c r="I77" s="293" t="n">
        <v>7882</v>
      </c>
      <c r="J77" s="293" t="n">
        <v>7921</v>
      </c>
      <c r="K77" s="292"/>
    </row>
    <row r="78" customFormat="false" ht="14.25" hidden="false" customHeight="false" outlineLevel="0" collapsed="false">
      <c r="A78" s="291" t="n">
        <v>77</v>
      </c>
      <c r="B78" s="291" t="n">
        <v>2007</v>
      </c>
      <c r="C78" s="292" t="s">
        <v>485</v>
      </c>
      <c r="D78" s="292" t="s">
        <v>651</v>
      </c>
      <c r="E78" s="293" t="n">
        <v>157</v>
      </c>
      <c r="F78" s="293" t="n">
        <v>57481</v>
      </c>
      <c r="G78" s="293" t="n">
        <v>55115</v>
      </c>
      <c r="H78" s="294" t="n">
        <v>0.958838572745777</v>
      </c>
      <c r="I78" s="293" t="n">
        <v>16740</v>
      </c>
      <c r="J78" s="293" t="n">
        <v>16874</v>
      </c>
      <c r="K78" s="292"/>
    </row>
    <row r="79" customFormat="false" ht="14.25" hidden="false" customHeight="false" outlineLevel="0" collapsed="false">
      <c r="A79" s="291" t="n">
        <v>78</v>
      </c>
      <c r="B79" s="291" t="n">
        <v>2007</v>
      </c>
      <c r="C79" s="292" t="s">
        <v>473</v>
      </c>
      <c r="D79" s="292" t="s">
        <v>652</v>
      </c>
      <c r="E79" s="293" t="n">
        <v>86</v>
      </c>
      <c r="F79" s="293" t="n">
        <v>31314</v>
      </c>
      <c r="G79" s="293" t="n">
        <v>26756</v>
      </c>
      <c r="H79" s="294" t="n">
        <v>0.854442102573929</v>
      </c>
      <c r="I79" s="293" t="n">
        <v>4746</v>
      </c>
      <c r="J79" s="293" t="n">
        <v>4698</v>
      </c>
      <c r="K79" s="292"/>
    </row>
    <row r="80" customFormat="false" ht="14.25" hidden="false" customHeight="false" outlineLevel="0" collapsed="false">
      <c r="A80" s="291" t="n">
        <v>79</v>
      </c>
      <c r="B80" s="291" t="n">
        <v>2007</v>
      </c>
      <c r="C80" s="292" t="s">
        <v>446</v>
      </c>
      <c r="D80" s="292" t="s">
        <v>653</v>
      </c>
      <c r="E80" s="293" t="n">
        <v>51</v>
      </c>
      <c r="F80" s="293" t="n">
        <v>18615</v>
      </c>
      <c r="G80" s="293" t="n">
        <v>8507</v>
      </c>
      <c r="H80" s="294" t="n">
        <v>0.4569970453935</v>
      </c>
      <c r="I80" s="293" t="n">
        <v>1004</v>
      </c>
      <c r="J80" s="293" t="n">
        <v>1016</v>
      </c>
      <c r="K80" s="292"/>
    </row>
    <row r="81" customFormat="false" ht="14.25" hidden="false" customHeight="false" outlineLevel="0" collapsed="false">
      <c r="A81" s="291" t="n">
        <v>80</v>
      </c>
      <c r="B81" s="291" t="n">
        <v>2007</v>
      </c>
      <c r="C81" s="292" t="s">
        <v>488</v>
      </c>
      <c r="D81" s="292" t="s">
        <v>489</v>
      </c>
      <c r="E81" s="293" t="n">
        <v>305</v>
      </c>
      <c r="F81" s="293" t="n">
        <v>111197</v>
      </c>
      <c r="G81" s="293" t="n">
        <v>98545</v>
      </c>
      <c r="H81" s="294" t="n">
        <v>0.886219951977122</v>
      </c>
      <c r="I81" s="293" t="n">
        <v>22041</v>
      </c>
      <c r="J81" s="293" t="n">
        <v>21998</v>
      </c>
      <c r="K81" s="292"/>
    </row>
    <row r="82" customFormat="false" ht="14.25" hidden="false" customHeight="false" outlineLevel="0" collapsed="false">
      <c r="A82" s="291" t="n">
        <v>81</v>
      </c>
      <c r="B82" s="291" t="n">
        <v>2007</v>
      </c>
      <c r="C82" s="292" t="s">
        <v>492</v>
      </c>
      <c r="D82" s="292" t="s">
        <v>493</v>
      </c>
      <c r="E82" s="293" t="n">
        <v>5</v>
      </c>
      <c r="F82" s="293" t="n">
        <v>1829</v>
      </c>
      <c r="G82" s="293" t="n">
        <v>336</v>
      </c>
      <c r="H82" s="294" t="n">
        <v>0.183706943685074</v>
      </c>
      <c r="I82" s="293" t="n">
        <v>105</v>
      </c>
      <c r="J82" s="293" t="n">
        <v>77</v>
      </c>
      <c r="K82" s="292" t="s">
        <v>664</v>
      </c>
    </row>
    <row r="83" customFormat="false" ht="14.25" hidden="false" customHeight="false" outlineLevel="0" collapsed="false">
      <c r="A83" s="291" t="n">
        <v>82</v>
      </c>
      <c r="B83" s="291" t="n">
        <v>2007</v>
      </c>
      <c r="C83" s="292" t="s">
        <v>491</v>
      </c>
      <c r="D83" s="292" t="s">
        <v>655</v>
      </c>
      <c r="E83" s="293" t="n">
        <v>210</v>
      </c>
      <c r="F83" s="293" t="n">
        <v>76650</v>
      </c>
      <c r="G83" s="293" t="n">
        <v>60895</v>
      </c>
      <c r="H83" s="294" t="n">
        <v>0.794455316373125</v>
      </c>
      <c r="I83" s="293" t="n">
        <v>11011</v>
      </c>
      <c r="J83" s="293" t="n">
        <v>11009</v>
      </c>
      <c r="K83" s="292"/>
    </row>
    <row r="84" customFormat="false" ht="14.25" hidden="false" customHeight="false" outlineLevel="0" collapsed="false">
      <c r="A84" s="291" t="n">
        <v>83</v>
      </c>
      <c r="B84" s="291" t="n">
        <v>2007</v>
      </c>
      <c r="C84" s="292" t="s">
        <v>494</v>
      </c>
      <c r="D84" s="292" t="s">
        <v>118</v>
      </c>
      <c r="E84" s="293" t="n">
        <v>135</v>
      </c>
      <c r="F84" s="293" t="n">
        <v>48992</v>
      </c>
      <c r="G84" s="293" t="n">
        <v>42099</v>
      </c>
      <c r="H84" s="294" t="n">
        <v>0.85930355976486</v>
      </c>
      <c r="I84" s="293" t="n">
        <v>6898</v>
      </c>
      <c r="J84" s="293" t="n">
        <v>6875</v>
      </c>
      <c r="K84" s="292"/>
    </row>
    <row r="85" customFormat="false" ht="14.25" hidden="false" customHeight="false" outlineLevel="0" collapsed="false">
      <c r="A85" s="291" t="n">
        <v>84</v>
      </c>
      <c r="B85" s="291" t="n">
        <v>2007</v>
      </c>
      <c r="C85" s="292" t="s">
        <v>495</v>
      </c>
      <c r="D85" s="292" t="s">
        <v>656</v>
      </c>
      <c r="E85" s="293" t="n">
        <v>188</v>
      </c>
      <c r="F85" s="293" t="n">
        <v>68527</v>
      </c>
      <c r="G85" s="293" t="n">
        <v>49979</v>
      </c>
      <c r="H85" s="294" t="n">
        <v>0.729332963649365</v>
      </c>
      <c r="I85" s="293" t="n">
        <v>11274</v>
      </c>
      <c r="J85" s="293" t="n">
        <v>11280</v>
      </c>
      <c r="K85" s="292"/>
    </row>
    <row r="86" customFormat="false" ht="14.25" hidden="false" customHeight="false" outlineLevel="0" collapsed="false">
      <c r="A86" s="291" t="n">
        <v>85</v>
      </c>
      <c r="B86" s="291" t="n">
        <v>2007</v>
      </c>
      <c r="C86" s="292" t="s">
        <v>469</v>
      </c>
      <c r="D86" s="292" t="s">
        <v>470</v>
      </c>
      <c r="E86" s="293" t="n">
        <v>416</v>
      </c>
      <c r="F86" s="293" t="n">
        <v>151704</v>
      </c>
      <c r="G86" s="293" t="n">
        <v>136705</v>
      </c>
      <c r="H86" s="294" t="n">
        <v>0.901129831777672</v>
      </c>
      <c r="I86" s="293" t="n">
        <v>23056</v>
      </c>
      <c r="J86" s="293" t="n">
        <v>22995</v>
      </c>
      <c r="K86" s="292"/>
    </row>
    <row r="87" customFormat="false" ht="14.25" hidden="false" customHeight="false" outlineLevel="0" collapsed="false">
      <c r="A87" s="291" t="n">
        <v>86</v>
      </c>
      <c r="B87" s="291" t="n">
        <v>2007</v>
      </c>
      <c r="C87" s="292" t="s">
        <v>475</v>
      </c>
      <c r="D87" s="292" t="s">
        <v>476</v>
      </c>
      <c r="E87" s="293" t="n">
        <v>99</v>
      </c>
      <c r="F87" s="293" t="n">
        <v>36135</v>
      </c>
      <c r="G87" s="293" t="n">
        <v>33190</v>
      </c>
      <c r="H87" s="294" t="n">
        <v>0.918500069185001</v>
      </c>
      <c r="I87" s="293" t="n">
        <v>8347</v>
      </c>
      <c r="J87" s="293" t="n">
        <v>8183</v>
      </c>
      <c r="K87" s="292"/>
    </row>
    <row r="88" customFormat="false" ht="14.25" hidden="false" customHeight="false" outlineLevel="0" collapsed="false">
      <c r="A88" s="291" t="n">
        <v>87</v>
      </c>
      <c r="B88" s="291" t="n">
        <v>2007</v>
      </c>
      <c r="C88" s="292" t="s">
        <v>477</v>
      </c>
      <c r="D88" s="292" t="s">
        <v>657</v>
      </c>
      <c r="E88" s="293" t="n">
        <v>58</v>
      </c>
      <c r="F88" s="293" t="n">
        <v>21170</v>
      </c>
      <c r="G88" s="293" t="n">
        <v>11180</v>
      </c>
      <c r="H88" s="294" t="n">
        <v>0.528105810108644</v>
      </c>
      <c r="I88" s="293" t="n">
        <v>1751</v>
      </c>
      <c r="J88" s="293" t="n">
        <v>1711</v>
      </c>
      <c r="K88" s="292"/>
    </row>
    <row r="89" customFormat="false" ht="14.25" hidden="false" customHeight="false" outlineLevel="0" collapsed="false">
      <c r="A89" s="291" t="n">
        <v>88</v>
      </c>
      <c r="B89" s="291" t="n">
        <v>2007</v>
      </c>
      <c r="C89" s="292" t="s">
        <v>496</v>
      </c>
      <c r="D89" s="292" t="s">
        <v>497</v>
      </c>
      <c r="E89" s="293" t="n">
        <v>91</v>
      </c>
      <c r="F89" s="293" t="n">
        <v>33215</v>
      </c>
      <c r="G89" s="293" t="n">
        <v>31961</v>
      </c>
      <c r="H89" s="294" t="n">
        <v>0.962245973204877</v>
      </c>
      <c r="I89" s="293" t="n">
        <v>5707</v>
      </c>
      <c r="J89" s="293" t="n">
        <v>5702</v>
      </c>
      <c r="K89" s="292"/>
    </row>
    <row r="90" customFormat="false" ht="14.25" hidden="false" customHeight="false" outlineLevel="0" collapsed="false">
      <c r="A90" s="291" t="n">
        <v>89</v>
      </c>
      <c r="B90" s="291" t="n">
        <v>2007</v>
      </c>
      <c r="C90" s="292" t="s">
        <v>498</v>
      </c>
      <c r="D90" s="292" t="s">
        <v>121</v>
      </c>
      <c r="E90" s="293" t="n">
        <v>180</v>
      </c>
      <c r="F90" s="293" t="n">
        <v>65488</v>
      </c>
      <c r="G90" s="293" t="n">
        <v>54379</v>
      </c>
      <c r="H90" s="294" t="n">
        <v>0.830365868556071</v>
      </c>
      <c r="I90" s="293" t="n">
        <v>14705</v>
      </c>
      <c r="J90" s="293" t="n">
        <v>14933</v>
      </c>
      <c r="K90" s="292"/>
    </row>
    <row r="91" customFormat="false" ht="14.25" hidden="false" customHeight="false" outlineLevel="0" collapsed="false">
      <c r="A91" s="291" t="n">
        <v>90</v>
      </c>
      <c r="B91" s="291" t="n">
        <v>2007</v>
      </c>
      <c r="C91" s="292" t="s">
        <v>499</v>
      </c>
      <c r="D91" s="292" t="s">
        <v>500</v>
      </c>
      <c r="E91" s="293" t="n">
        <v>46</v>
      </c>
      <c r="F91" s="293" t="n">
        <v>16874</v>
      </c>
      <c r="G91" s="293" t="n">
        <v>8824</v>
      </c>
      <c r="H91" s="294" t="n">
        <v>0.522934692426218</v>
      </c>
      <c r="I91" s="293" t="n">
        <v>3281</v>
      </c>
      <c r="J91" s="293" t="n">
        <v>3285</v>
      </c>
      <c r="K91" s="292"/>
    </row>
    <row r="92" customFormat="false" ht="14.25" hidden="false" customHeight="false" outlineLevel="0" collapsed="false">
      <c r="A92" s="291" t="n">
        <v>91</v>
      </c>
      <c r="B92" s="291" t="n">
        <v>2007</v>
      </c>
      <c r="C92" s="292" t="s">
        <v>501</v>
      </c>
      <c r="D92" s="292" t="s">
        <v>502</v>
      </c>
      <c r="E92" s="293" t="n">
        <v>308</v>
      </c>
      <c r="F92" s="293" t="n">
        <v>112568</v>
      </c>
      <c r="G92" s="293" t="n">
        <v>88143</v>
      </c>
      <c r="H92" s="294" t="n">
        <v>0.78302004121953</v>
      </c>
      <c r="I92" s="293" t="n">
        <v>17640</v>
      </c>
      <c r="J92" s="293" t="n">
        <v>17448</v>
      </c>
      <c r="K92" s="292"/>
    </row>
    <row r="93" customFormat="false" ht="14.25" hidden="false" customHeight="false" outlineLevel="0" collapsed="false">
      <c r="A93" s="291" t="n">
        <v>92</v>
      </c>
      <c r="B93" s="291" t="n">
        <v>2007</v>
      </c>
      <c r="C93" s="292" t="s">
        <v>503</v>
      </c>
      <c r="D93" s="292" t="s">
        <v>504</v>
      </c>
      <c r="E93" s="293" t="n">
        <v>188</v>
      </c>
      <c r="F93" s="293" t="n">
        <v>68657</v>
      </c>
      <c r="G93" s="293" t="n">
        <v>55554</v>
      </c>
      <c r="H93" s="294" t="n">
        <v>0.80915274480388</v>
      </c>
      <c r="I93" s="293" t="n">
        <v>8761</v>
      </c>
      <c r="J93" s="293" t="n">
        <v>8749</v>
      </c>
      <c r="K93" s="292"/>
    </row>
    <row r="94" customFormat="false" ht="14.25" hidden="false" customHeight="false" outlineLevel="0" collapsed="false">
      <c r="A94" s="291" t="n">
        <v>93</v>
      </c>
      <c r="B94" s="291" t="n">
        <v>2007</v>
      </c>
      <c r="C94" s="292" t="s">
        <v>505</v>
      </c>
      <c r="D94" s="292" t="s">
        <v>506</v>
      </c>
      <c r="E94" s="293" t="n">
        <v>227</v>
      </c>
      <c r="F94" s="293" t="n">
        <v>82817</v>
      </c>
      <c r="G94" s="293" t="n">
        <v>74538</v>
      </c>
      <c r="H94" s="294" t="n">
        <v>0.900032602002004</v>
      </c>
      <c r="I94" s="293" t="n">
        <v>12323</v>
      </c>
      <c r="J94" s="293" t="n">
        <v>11900</v>
      </c>
      <c r="K94" s="292"/>
    </row>
    <row r="95" customFormat="false" ht="14.25" hidden="false" customHeight="false" outlineLevel="0" collapsed="false">
      <c r="A95" s="291" t="n">
        <v>94</v>
      </c>
      <c r="B95" s="291" t="n">
        <v>2007</v>
      </c>
      <c r="C95" s="292" t="s">
        <v>507</v>
      </c>
      <c r="D95" s="292" t="s">
        <v>316</v>
      </c>
      <c r="E95" s="293" t="n">
        <v>132</v>
      </c>
      <c r="F95" s="293" t="n">
        <v>47934</v>
      </c>
      <c r="G95" s="293" t="n">
        <v>42693</v>
      </c>
      <c r="H95" s="294" t="n">
        <v>0.890662160470647</v>
      </c>
      <c r="I95" s="293" t="n">
        <v>4725</v>
      </c>
      <c r="J95" s="293" t="n">
        <v>4732</v>
      </c>
      <c r="K95" s="292"/>
    </row>
    <row r="96" customFormat="false" ht="14.25" hidden="false" customHeight="false" outlineLevel="0" collapsed="false">
      <c r="A96" s="291" t="n">
        <v>95</v>
      </c>
      <c r="B96" s="291" t="n">
        <v>2007</v>
      </c>
      <c r="C96" s="292" t="s">
        <v>508</v>
      </c>
      <c r="D96" s="292" t="s">
        <v>658</v>
      </c>
      <c r="E96" s="293" t="n">
        <v>90</v>
      </c>
      <c r="F96" s="293" t="n">
        <v>32806</v>
      </c>
      <c r="G96" s="293" t="n">
        <v>26552</v>
      </c>
      <c r="H96" s="294" t="n">
        <v>0.809364140705968</v>
      </c>
      <c r="I96" s="293" t="n">
        <v>965</v>
      </c>
      <c r="J96" s="293" t="n">
        <v>879</v>
      </c>
      <c r="K96" s="292"/>
    </row>
    <row r="97" customFormat="false" ht="14.25" hidden="false" customHeight="false" outlineLevel="0" collapsed="false">
      <c r="A97" s="291" t="n">
        <v>96</v>
      </c>
      <c r="B97" s="291" t="n">
        <v>2007</v>
      </c>
      <c r="C97" s="292" t="s">
        <v>510</v>
      </c>
      <c r="D97" s="292" t="s">
        <v>129</v>
      </c>
      <c r="E97" s="293" t="n">
        <v>849</v>
      </c>
      <c r="F97" s="293" t="n">
        <v>309760</v>
      </c>
      <c r="G97" s="293" t="n">
        <v>300653</v>
      </c>
      <c r="H97" s="294" t="n">
        <v>0.970599819214876</v>
      </c>
      <c r="I97" s="293" t="n">
        <v>23910</v>
      </c>
      <c r="J97" s="293" t="n">
        <v>23927</v>
      </c>
      <c r="K97" s="292"/>
    </row>
    <row r="98" customFormat="false" ht="14.25" hidden="false" customHeight="false" outlineLevel="0" collapsed="false">
      <c r="A98" s="291" t="n">
        <v>97</v>
      </c>
      <c r="B98" s="291" t="n">
        <v>2007</v>
      </c>
      <c r="C98" s="292" t="s">
        <v>511</v>
      </c>
      <c r="D98" s="292" t="s">
        <v>130</v>
      </c>
      <c r="E98" s="293" t="n">
        <v>80</v>
      </c>
      <c r="F98" s="293" t="n">
        <v>29057</v>
      </c>
      <c r="G98" s="293" t="n">
        <v>25782</v>
      </c>
      <c r="H98" s="294" t="n">
        <v>0.887290497986716</v>
      </c>
      <c r="I98" s="293" t="n">
        <v>3885</v>
      </c>
      <c r="J98" s="293" t="n">
        <v>3901</v>
      </c>
      <c r="K98" s="292"/>
    </row>
    <row r="99" customFormat="false" ht="14.25" hidden="false" customHeight="false" outlineLevel="0" collapsed="false">
      <c r="A99" s="291" t="n">
        <v>98</v>
      </c>
      <c r="B99" s="291" t="n">
        <v>2007</v>
      </c>
      <c r="C99" s="292" t="s">
        <v>527</v>
      </c>
      <c r="D99" s="292" t="s">
        <v>528</v>
      </c>
      <c r="E99" s="293" t="n">
        <v>51</v>
      </c>
      <c r="F99" s="293" t="n">
        <v>18458</v>
      </c>
      <c r="G99" s="293" t="n">
        <v>7627</v>
      </c>
      <c r="H99" s="294" t="n">
        <v>0.413208364936613</v>
      </c>
      <c r="I99" s="293" t="n">
        <v>1080</v>
      </c>
      <c r="J99" s="293" t="n">
        <v>1043</v>
      </c>
      <c r="K99" s="292"/>
    </row>
    <row r="100" customFormat="false" ht="14.25" hidden="false" customHeight="false" outlineLevel="0" collapsed="false">
      <c r="A100" s="291" t="n">
        <v>99</v>
      </c>
      <c r="B100" s="291" t="n">
        <v>2007</v>
      </c>
      <c r="C100" s="292" t="s">
        <v>513</v>
      </c>
      <c r="D100" s="292" t="s">
        <v>660</v>
      </c>
      <c r="E100" s="293" t="n">
        <v>159</v>
      </c>
      <c r="F100" s="293" t="n">
        <v>58035</v>
      </c>
      <c r="G100" s="293" t="n">
        <v>44758</v>
      </c>
      <c r="H100" s="294" t="n">
        <v>0.771224261221677</v>
      </c>
      <c r="I100" s="293" t="n">
        <v>1831</v>
      </c>
      <c r="J100" s="293" t="n">
        <v>1819</v>
      </c>
      <c r="K100" s="292"/>
    </row>
    <row r="101" customFormat="false" ht="14.25" hidden="false" customHeight="false" outlineLevel="0" collapsed="false">
      <c r="A101" s="291" t="n">
        <v>100</v>
      </c>
      <c r="B101" s="291" t="n">
        <v>2007</v>
      </c>
      <c r="C101" s="292" t="s">
        <v>512</v>
      </c>
      <c r="D101" s="292" t="s">
        <v>131</v>
      </c>
      <c r="E101" s="293" t="n">
        <v>293</v>
      </c>
      <c r="F101" s="293" t="n">
        <v>106945</v>
      </c>
      <c r="G101" s="293" t="n">
        <v>87742</v>
      </c>
      <c r="H101" s="294" t="n">
        <v>0.820440413296554</v>
      </c>
      <c r="I101" s="293" t="n">
        <v>15957</v>
      </c>
      <c r="J101" s="293" t="n">
        <v>15809</v>
      </c>
      <c r="K101" s="292"/>
    </row>
    <row r="102" customFormat="false" ht="14.25" hidden="false" customHeight="false" outlineLevel="0" collapsed="false">
      <c r="A102" s="291" t="n">
        <v>101</v>
      </c>
      <c r="B102" s="291" t="n">
        <v>2007</v>
      </c>
      <c r="C102" s="292" t="s">
        <v>514</v>
      </c>
      <c r="D102" s="292" t="s">
        <v>661</v>
      </c>
      <c r="E102" s="293" t="n">
        <v>123</v>
      </c>
      <c r="F102" s="293" t="n">
        <v>44709</v>
      </c>
      <c r="G102" s="293" t="n">
        <v>20496</v>
      </c>
      <c r="H102" s="294" t="n">
        <v>0.458431188351339</v>
      </c>
      <c r="I102" s="293" t="n">
        <v>2505</v>
      </c>
      <c r="J102" s="293" t="n">
        <v>2511</v>
      </c>
      <c r="K102" s="292"/>
    </row>
    <row r="103" customFormat="false" ht="14.25" hidden="false" customHeight="false" outlineLevel="0" collapsed="false">
      <c r="A103" s="291" t="n">
        <v>102</v>
      </c>
      <c r="B103" s="291" t="n">
        <v>2007</v>
      </c>
      <c r="C103" s="292" t="s">
        <v>516</v>
      </c>
      <c r="D103" s="292" t="s">
        <v>134</v>
      </c>
      <c r="E103" s="293" t="n">
        <v>102</v>
      </c>
      <c r="F103" s="293" t="n">
        <v>37164</v>
      </c>
      <c r="G103" s="293" t="n">
        <v>25826</v>
      </c>
      <c r="H103" s="294" t="n">
        <v>0.69491981487461</v>
      </c>
      <c r="I103" s="293" t="n">
        <v>6764</v>
      </c>
      <c r="J103" s="293" t="n">
        <v>6752</v>
      </c>
      <c r="K103" s="292"/>
    </row>
    <row r="104" customFormat="false" ht="14.25" hidden="false" customHeight="false" outlineLevel="0" collapsed="false">
      <c r="A104" s="291" t="n">
        <v>103</v>
      </c>
      <c r="B104" s="291" t="n">
        <v>2007</v>
      </c>
      <c r="C104" s="292" t="s">
        <v>519</v>
      </c>
      <c r="D104" s="292" t="s">
        <v>520</v>
      </c>
      <c r="E104" s="293" t="n">
        <v>513</v>
      </c>
      <c r="F104" s="293" t="n">
        <v>187271</v>
      </c>
      <c r="G104" s="293" t="n">
        <v>176854</v>
      </c>
      <c r="H104" s="294" t="n">
        <v>0.944374729669837</v>
      </c>
      <c r="I104" s="293" t="n">
        <v>15915</v>
      </c>
      <c r="J104" s="293" t="n">
        <v>15937</v>
      </c>
      <c r="K104" s="292"/>
    </row>
    <row r="105" customFormat="false" ht="14.25" hidden="false" customHeight="false" outlineLevel="0" collapsed="false">
      <c r="A105" s="291" t="n">
        <v>104</v>
      </c>
      <c r="B105" s="291" t="n">
        <v>2007</v>
      </c>
      <c r="C105" s="292" t="s">
        <v>429</v>
      </c>
      <c r="D105" s="292" t="s">
        <v>430</v>
      </c>
      <c r="E105" s="293" t="n">
        <v>132</v>
      </c>
      <c r="F105" s="293" t="n">
        <v>48180</v>
      </c>
      <c r="G105" s="293" t="n">
        <v>33284</v>
      </c>
      <c r="H105" s="294" t="n">
        <v>0.690826068908261</v>
      </c>
      <c r="I105" s="293" t="n">
        <v>8247</v>
      </c>
      <c r="J105" s="293" t="n">
        <v>8061</v>
      </c>
      <c r="K105" s="292"/>
    </row>
    <row r="106" customFormat="false" ht="14.25" hidden="false" customHeight="false" outlineLevel="0" collapsed="false">
      <c r="A106" s="291" t="n">
        <v>105</v>
      </c>
      <c r="B106" s="291" t="n">
        <v>2007</v>
      </c>
      <c r="C106" s="292" t="s">
        <v>521</v>
      </c>
      <c r="D106" s="292" t="s">
        <v>522</v>
      </c>
      <c r="E106" s="293" t="n">
        <v>532</v>
      </c>
      <c r="F106" s="293" t="n">
        <v>194141</v>
      </c>
      <c r="G106" s="293" t="n">
        <v>181711</v>
      </c>
      <c r="H106" s="294" t="n">
        <v>0.935974369144076</v>
      </c>
      <c r="I106" s="293" t="n">
        <v>33021</v>
      </c>
      <c r="J106" s="293" t="n">
        <v>33017</v>
      </c>
      <c r="K106" s="292"/>
    </row>
    <row r="107" customFormat="false" ht="14.25" hidden="false" customHeight="false" outlineLevel="0" collapsed="false">
      <c r="A107" s="291" t="n">
        <v>106</v>
      </c>
      <c r="B107" s="291" t="n">
        <v>2007</v>
      </c>
      <c r="C107" s="292" t="s">
        <v>523</v>
      </c>
      <c r="D107" s="292" t="s">
        <v>524</v>
      </c>
      <c r="E107" s="293" t="n">
        <v>474</v>
      </c>
      <c r="F107" s="293" t="n">
        <v>173010</v>
      </c>
      <c r="G107" s="293" t="n">
        <v>142950</v>
      </c>
      <c r="H107" s="294" t="n">
        <v>0.826252817756199</v>
      </c>
      <c r="I107" s="293" t="n">
        <v>23903</v>
      </c>
      <c r="J107" s="293" t="n">
        <v>24025</v>
      </c>
      <c r="K107" s="292"/>
    </row>
    <row r="108" customFormat="false" ht="14.25" hidden="false" customHeight="false" outlineLevel="0" collapsed="false">
      <c r="A108" s="291" t="n">
        <v>107</v>
      </c>
      <c r="B108" s="291" t="n">
        <v>2007</v>
      </c>
      <c r="C108" s="292" t="s">
        <v>525</v>
      </c>
      <c r="D108" s="292" t="s">
        <v>526</v>
      </c>
      <c r="E108" s="293" t="n">
        <v>231</v>
      </c>
      <c r="F108" s="293" t="n">
        <v>84315</v>
      </c>
      <c r="G108" s="293" t="n">
        <v>74444</v>
      </c>
      <c r="H108" s="294" t="n">
        <v>0.882927118543557</v>
      </c>
      <c r="I108" s="293" t="n">
        <v>16727</v>
      </c>
      <c r="J108" s="293" t="n">
        <v>16793</v>
      </c>
      <c r="K108" s="292"/>
    </row>
    <row r="109" customFormat="false" ht="14.25" hidden="false" customHeight="false" outlineLevel="0" collapsed="false">
      <c r="A109" s="291" t="n">
        <v>108</v>
      </c>
      <c r="B109" s="291" t="n">
        <v>2008</v>
      </c>
      <c r="C109" s="292" t="s">
        <v>408</v>
      </c>
      <c r="D109" s="292" t="s">
        <v>644</v>
      </c>
      <c r="E109" s="293" t="n">
        <v>554</v>
      </c>
      <c r="F109" s="293" t="n">
        <v>202855</v>
      </c>
      <c r="G109" s="293" t="n">
        <v>191668</v>
      </c>
      <c r="H109" s="294" t="n">
        <v>0.944852234354588</v>
      </c>
      <c r="I109" s="293" t="n">
        <v>24132</v>
      </c>
      <c r="J109" s="293" t="n">
        <v>24136</v>
      </c>
      <c r="K109" s="292"/>
    </row>
    <row r="110" customFormat="false" ht="14.25" hidden="false" customHeight="false" outlineLevel="0" collapsed="false">
      <c r="A110" s="291" t="n">
        <v>109</v>
      </c>
      <c r="B110" s="291" t="n">
        <v>2008</v>
      </c>
      <c r="C110" s="292" t="s">
        <v>413</v>
      </c>
      <c r="D110" s="292" t="s">
        <v>645</v>
      </c>
      <c r="E110" s="293" t="n">
        <v>80</v>
      </c>
      <c r="F110" s="293" t="n">
        <v>29280</v>
      </c>
      <c r="G110" s="293" t="n">
        <v>27298</v>
      </c>
      <c r="H110" s="294" t="n">
        <v>0.932308743169399</v>
      </c>
      <c r="I110" s="293" t="n">
        <v>2953</v>
      </c>
      <c r="J110" s="293" t="n">
        <v>3061</v>
      </c>
      <c r="K110" s="292"/>
    </row>
    <row r="111" customFormat="false" ht="14.25" hidden="false" customHeight="false" outlineLevel="0" collapsed="false">
      <c r="A111" s="291" t="n">
        <v>110</v>
      </c>
      <c r="B111" s="291" t="n">
        <v>2008</v>
      </c>
      <c r="C111" s="292" t="s">
        <v>416</v>
      </c>
      <c r="D111" s="292" t="s">
        <v>193</v>
      </c>
      <c r="E111" s="293" t="n">
        <v>669</v>
      </c>
      <c r="F111" s="293" t="n">
        <v>236388</v>
      </c>
      <c r="G111" s="293" t="n">
        <v>227325</v>
      </c>
      <c r="H111" s="294" t="n">
        <v>0.961660490380222</v>
      </c>
      <c r="I111" s="293" t="n">
        <v>21576</v>
      </c>
      <c r="J111" s="293" t="n">
        <v>21720</v>
      </c>
      <c r="K111" s="292" t="s">
        <v>665</v>
      </c>
    </row>
    <row r="112" customFormat="false" ht="14.25" hidden="false" customHeight="false" outlineLevel="0" collapsed="false">
      <c r="A112" s="291" t="n">
        <v>111</v>
      </c>
      <c r="B112" s="291" t="n">
        <v>2008</v>
      </c>
      <c r="C112" s="292" t="s">
        <v>425</v>
      </c>
      <c r="D112" s="292" t="s">
        <v>426</v>
      </c>
      <c r="E112" s="293" t="n">
        <v>75</v>
      </c>
      <c r="F112" s="293" t="n">
        <v>26466</v>
      </c>
      <c r="G112" s="293" t="n">
        <v>15466</v>
      </c>
      <c r="H112" s="294" t="n">
        <v>0.584372402327515</v>
      </c>
      <c r="I112" s="293" t="n">
        <v>2309</v>
      </c>
      <c r="J112" s="293" t="n">
        <v>2309</v>
      </c>
      <c r="K112" s="292"/>
    </row>
    <row r="113" customFormat="false" ht="14.25" hidden="false" customHeight="false" outlineLevel="0" collapsed="false">
      <c r="A113" s="291" t="n">
        <v>112</v>
      </c>
      <c r="B113" s="291" t="n">
        <v>2008</v>
      </c>
      <c r="C113" s="292" t="s">
        <v>427</v>
      </c>
      <c r="D113" s="292" t="s">
        <v>428</v>
      </c>
      <c r="E113" s="293" t="n">
        <v>202</v>
      </c>
      <c r="F113" s="293" t="n">
        <v>73815</v>
      </c>
      <c r="G113" s="293" t="n">
        <v>65793</v>
      </c>
      <c r="H113" s="294" t="n">
        <v>0.891322901849218</v>
      </c>
      <c r="I113" s="293" t="n">
        <v>13813</v>
      </c>
      <c r="J113" s="293" t="n">
        <v>13835</v>
      </c>
      <c r="K113" s="292"/>
    </row>
    <row r="114" customFormat="false" ht="14.25" hidden="false" customHeight="false" outlineLevel="0" collapsed="false">
      <c r="A114" s="291" t="n">
        <v>113</v>
      </c>
      <c r="B114" s="291" t="n">
        <v>2008</v>
      </c>
      <c r="C114" s="292" t="s">
        <v>431</v>
      </c>
      <c r="D114" s="292" t="s">
        <v>76</v>
      </c>
      <c r="E114" s="293" t="n">
        <v>218</v>
      </c>
      <c r="F114" s="293" t="n">
        <v>79788</v>
      </c>
      <c r="G114" s="293" t="n">
        <v>78849</v>
      </c>
      <c r="H114" s="294" t="n">
        <v>0.988231312979395</v>
      </c>
      <c r="I114" s="293" t="n">
        <v>9650</v>
      </c>
      <c r="J114" s="293" t="n">
        <v>9329</v>
      </c>
      <c r="K114" s="292"/>
    </row>
    <row r="115" customFormat="false" ht="14.25" hidden="false" customHeight="false" outlineLevel="0" collapsed="false">
      <c r="A115" s="291" t="n">
        <v>114</v>
      </c>
      <c r="B115" s="291" t="n">
        <v>2008</v>
      </c>
      <c r="C115" s="292" t="s">
        <v>432</v>
      </c>
      <c r="D115" s="292" t="s">
        <v>77</v>
      </c>
      <c r="E115" s="293" t="n">
        <v>198</v>
      </c>
      <c r="F115" s="293" t="n">
        <v>73826</v>
      </c>
      <c r="G115" s="293" t="n">
        <v>56642</v>
      </c>
      <c r="H115" s="294" t="n">
        <v>0.767236474954623</v>
      </c>
      <c r="I115" s="293" t="n">
        <v>18191</v>
      </c>
      <c r="J115" s="293" t="n">
        <v>18207</v>
      </c>
      <c r="K115" s="292"/>
    </row>
    <row r="116" customFormat="false" ht="14.25" hidden="false" customHeight="false" outlineLevel="0" collapsed="false">
      <c r="A116" s="291" t="n">
        <v>115</v>
      </c>
      <c r="B116" s="291" t="n">
        <v>2008</v>
      </c>
      <c r="C116" s="292" t="s">
        <v>434</v>
      </c>
      <c r="D116" s="292" t="s">
        <v>435</v>
      </c>
      <c r="E116" s="293" t="n">
        <v>713</v>
      </c>
      <c r="F116" s="293" t="n">
        <v>245922</v>
      </c>
      <c r="G116" s="293" t="n">
        <v>214843</v>
      </c>
      <c r="H116" s="294" t="n">
        <v>0.873622530721123</v>
      </c>
      <c r="I116" s="293" t="n">
        <v>39960</v>
      </c>
      <c r="J116" s="293" t="n">
        <v>40485</v>
      </c>
      <c r="K116" s="292" t="s">
        <v>662</v>
      </c>
    </row>
    <row r="117" customFormat="false" ht="14.25" hidden="false" customHeight="false" outlineLevel="0" collapsed="false">
      <c r="A117" s="291" t="n">
        <v>116</v>
      </c>
      <c r="B117" s="291" t="n">
        <v>2008</v>
      </c>
      <c r="C117" s="292" t="s">
        <v>471</v>
      </c>
      <c r="D117" s="292" t="s">
        <v>648</v>
      </c>
      <c r="E117" s="293" t="n">
        <v>88</v>
      </c>
      <c r="F117" s="293" t="n">
        <v>32207</v>
      </c>
      <c r="G117" s="293" t="n">
        <v>29498</v>
      </c>
      <c r="H117" s="294" t="n">
        <v>0.91588785046729</v>
      </c>
      <c r="I117" s="293" t="n">
        <v>5067</v>
      </c>
      <c r="J117" s="293" t="n">
        <v>4893</v>
      </c>
      <c r="K117" s="292"/>
    </row>
    <row r="118" customFormat="false" ht="14.25" hidden="false" customHeight="false" outlineLevel="0" collapsed="false">
      <c r="A118" s="291" t="n">
        <v>117</v>
      </c>
      <c r="B118" s="291" t="n">
        <v>2008</v>
      </c>
      <c r="C118" s="292" t="s">
        <v>440</v>
      </c>
      <c r="D118" s="292" t="s">
        <v>441</v>
      </c>
      <c r="E118" s="293" t="n">
        <v>721</v>
      </c>
      <c r="F118" s="293" t="n">
        <v>259550</v>
      </c>
      <c r="G118" s="293" t="n">
        <v>225798</v>
      </c>
      <c r="H118" s="294" t="n">
        <v>0.869959545366981</v>
      </c>
      <c r="I118" s="293" t="n">
        <v>39273</v>
      </c>
      <c r="J118" s="293" t="n">
        <v>39230</v>
      </c>
      <c r="K118" s="292" t="s">
        <v>666</v>
      </c>
    </row>
    <row r="119" customFormat="false" ht="14.25" hidden="false" customHeight="false" outlineLevel="0" collapsed="false">
      <c r="A119" s="291" t="n">
        <v>118</v>
      </c>
      <c r="B119" s="291" t="n">
        <v>2008</v>
      </c>
      <c r="C119" s="292" t="s">
        <v>444</v>
      </c>
      <c r="D119" s="292" t="s">
        <v>445</v>
      </c>
      <c r="E119" s="293" t="n">
        <v>269</v>
      </c>
      <c r="F119" s="293" t="n">
        <v>98296</v>
      </c>
      <c r="G119" s="293" t="n">
        <v>80111</v>
      </c>
      <c r="H119" s="294" t="n">
        <v>0.814997558395052</v>
      </c>
      <c r="I119" s="293" t="n">
        <v>14721</v>
      </c>
      <c r="J119" s="293" t="n">
        <v>14758</v>
      </c>
      <c r="K119" s="292"/>
    </row>
    <row r="120" customFormat="false" ht="14.25" hidden="false" customHeight="false" outlineLevel="0" collapsed="false">
      <c r="A120" s="291" t="n">
        <v>119</v>
      </c>
      <c r="B120" s="291" t="n">
        <v>2008</v>
      </c>
      <c r="C120" s="292" t="s">
        <v>448</v>
      </c>
      <c r="D120" s="292" t="s">
        <v>449</v>
      </c>
      <c r="E120" s="293" t="n">
        <v>324</v>
      </c>
      <c r="F120" s="293" t="n">
        <v>116093</v>
      </c>
      <c r="G120" s="293" t="n">
        <v>98358</v>
      </c>
      <c r="H120" s="294" t="n">
        <v>0.847234544718459</v>
      </c>
      <c r="I120" s="293" t="n">
        <v>20312</v>
      </c>
      <c r="J120" s="293" t="n">
        <v>20470</v>
      </c>
      <c r="K120" s="292"/>
    </row>
    <row r="121" customFormat="false" ht="14.25" hidden="false" customHeight="false" outlineLevel="0" collapsed="false">
      <c r="A121" s="291" t="n">
        <v>120</v>
      </c>
      <c r="B121" s="291" t="n">
        <v>2008</v>
      </c>
      <c r="C121" s="292" t="s">
        <v>463</v>
      </c>
      <c r="D121" s="292" t="s">
        <v>464</v>
      </c>
      <c r="E121" s="293" t="n">
        <v>197</v>
      </c>
      <c r="F121" s="293" t="n">
        <v>68730</v>
      </c>
      <c r="G121" s="293" t="n">
        <v>57016</v>
      </c>
      <c r="H121" s="294" t="n">
        <v>0.829564964353266</v>
      </c>
      <c r="I121" s="293" t="n">
        <v>18951</v>
      </c>
      <c r="J121" s="293" t="n">
        <v>18965</v>
      </c>
      <c r="K121" s="292"/>
    </row>
    <row r="122" customFormat="false" ht="14.25" hidden="false" customHeight="false" outlineLevel="0" collapsed="false">
      <c r="A122" s="291" t="n">
        <v>121</v>
      </c>
      <c r="B122" s="291" t="n">
        <v>2008</v>
      </c>
      <c r="C122" s="292" t="s">
        <v>450</v>
      </c>
      <c r="D122" s="292" t="s">
        <v>451</v>
      </c>
      <c r="E122" s="293" t="n">
        <v>113</v>
      </c>
      <c r="F122" s="293" t="n">
        <v>41011</v>
      </c>
      <c r="G122" s="293" t="n">
        <v>35665</v>
      </c>
      <c r="H122" s="294" t="n">
        <v>0.869644729462827</v>
      </c>
      <c r="I122" s="293" t="n">
        <v>5110</v>
      </c>
      <c r="J122" s="293" t="n">
        <v>5113</v>
      </c>
      <c r="K122" s="292"/>
    </row>
    <row r="123" customFormat="false" ht="14.25" hidden="false" customHeight="false" outlineLevel="0" collapsed="false">
      <c r="A123" s="291" t="n">
        <v>122</v>
      </c>
      <c r="B123" s="291" t="n">
        <v>2008</v>
      </c>
      <c r="C123" s="292" t="s">
        <v>452</v>
      </c>
      <c r="D123" s="292" t="s">
        <v>453</v>
      </c>
      <c r="E123" s="293" t="n">
        <v>76</v>
      </c>
      <c r="F123" s="293" t="n">
        <v>27816</v>
      </c>
      <c r="G123" s="293" t="n">
        <v>26042</v>
      </c>
      <c r="H123" s="294" t="n">
        <v>0.936223756111591</v>
      </c>
      <c r="I123" s="293" t="n">
        <v>4413</v>
      </c>
      <c r="J123" s="293" t="n">
        <v>4326</v>
      </c>
      <c r="K123" s="292"/>
    </row>
    <row r="124" customFormat="false" ht="14.25" hidden="false" customHeight="false" outlineLevel="0" collapsed="false">
      <c r="A124" s="291" t="n">
        <v>123</v>
      </c>
      <c r="B124" s="291" t="n">
        <v>2008</v>
      </c>
      <c r="C124" s="292" t="s">
        <v>454</v>
      </c>
      <c r="D124" s="292" t="s">
        <v>649</v>
      </c>
      <c r="E124" s="293" t="n">
        <v>537</v>
      </c>
      <c r="F124" s="293" t="n">
        <v>196531</v>
      </c>
      <c r="G124" s="293" t="n">
        <v>170482</v>
      </c>
      <c r="H124" s="294" t="n">
        <v>0.867456024749276</v>
      </c>
      <c r="I124" s="293" t="n">
        <v>16367</v>
      </c>
      <c r="J124" s="293" t="n">
        <v>16594</v>
      </c>
      <c r="K124" s="292"/>
    </row>
    <row r="125" customFormat="false" ht="14.25" hidden="false" customHeight="false" outlineLevel="0" collapsed="false">
      <c r="A125" s="291" t="n">
        <v>124</v>
      </c>
      <c r="B125" s="291" t="n">
        <v>2008</v>
      </c>
      <c r="C125" s="292" t="s">
        <v>457</v>
      </c>
      <c r="D125" s="292" t="s">
        <v>458</v>
      </c>
      <c r="E125" s="293" t="n">
        <v>272</v>
      </c>
      <c r="F125" s="293" t="n">
        <v>100576</v>
      </c>
      <c r="G125" s="293" t="n">
        <v>86984</v>
      </c>
      <c r="H125" s="294" t="n">
        <v>0.864858415526567</v>
      </c>
      <c r="I125" s="293" t="n">
        <v>16964</v>
      </c>
      <c r="J125" s="293" t="n">
        <v>16851</v>
      </c>
      <c r="K125" s="292"/>
    </row>
    <row r="126" customFormat="false" ht="14.25" hidden="false" customHeight="false" outlineLevel="0" collapsed="false">
      <c r="A126" s="291" t="n">
        <v>125</v>
      </c>
      <c r="B126" s="291" t="n">
        <v>2008</v>
      </c>
      <c r="C126" s="292" t="s">
        <v>459</v>
      </c>
      <c r="D126" s="292" t="s">
        <v>460</v>
      </c>
      <c r="E126" s="293" t="n">
        <v>210</v>
      </c>
      <c r="F126" s="293" t="n">
        <v>76832</v>
      </c>
      <c r="G126" s="293" t="n">
        <v>62631</v>
      </c>
      <c r="H126" s="294" t="n">
        <v>0.815168159100375</v>
      </c>
      <c r="I126" s="293" t="n">
        <v>9583</v>
      </c>
      <c r="J126" s="293" t="n">
        <v>9573</v>
      </c>
      <c r="K126" s="292"/>
    </row>
    <row r="127" customFormat="false" ht="14.25" hidden="false" customHeight="false" outlineLevel="0" collapsed="false">
      <c r="A127" s="291" t="n">
        <v>126</v>
      </c>
      <c r="B127" s="291" t="n">
        <v>2008</v>
      </c>
      <c r="C127" s="292" t="s">
        <v>461</v>
      </c>
      <c r="D127" s="292" t="s">
        <v>650</v>
      </c>
      <c r="E127" s="293" t="n">
        <v>178</v>
      </c>
      <c r="F127" s="293" t="n">
        <v>65070</v>
      </c>
      <c r="G127" s="293" t="n">
        <v>45298</v>
      </c>
      <c r="H127" s="294" t="n">
        <v>0.69614261564469</v>
      </c>
      <c r="I127" s="293" t="n">
        <v>5864</v>
      </c>
      <c r="J127" s="293" t="n">
        <v>5875</v>
      </c>
      <c r="K127" s="292"/>
    </row>
    <row r="128" customFormat="false" ht="14.25" hidden="false" customHeight="false" outlineLevel="0" collapsed="false">
      <c r="A128" s="291" t="n">
        <v>127</v>
      </c>
      <c r="B128" s="291" t="n">
        <v>2008</v>
      </c>
      <c r="C128" s="292" t="s">
        <v>465</v>
      </c>
      <c r="D128" s="292" t="s">
        <v>466</v>
      </c>
      <c r="E128" s="293" t="n">
        <v>144</v>
      </c>
      <c r="F128" s="293" t="n">
        <v>52531</v>
      </c>
      <c r="G128" s="293" t="n">
        <v>41585</v>
      </c>
      <c r="H128" s="294" t="n">
        <v>0.79162780072719</v>
      </c>
      <c r="I128" s="293" t="n">
        <v>10952</v>
      </c>
      <c r="J128" s="293" t="n">
        <v>10947</v>
      </c>
      <c r="K128" s="292"/>
    </row>
    <row r="129" customFormat="false" ht="14.25" hidden="false" customHeight="false" outlineLevel="0" collapsed="false">
      <c r="A129" s="291" t="n">
        <v>128</v>
      </c>
      <c r="B129" s="291" t="n">
        <v>2008</v>
      </c>
      <c r="C129" s="292" t="s">
        <v>467</v>
      </c>
      <c r="D129" s="292" t="s">
        <v>468</v>
      </c>
      <c r="E129" s="293" t="n">
        <v>183</v>
      </c>
      <c r="F129" s="293" t="n">
        <v>67522</v>
      </c>
      <c r="G129" s="293" t="n">
        <v>58682</v>
      </c>
      <c r="H129" s="294" t="n">
        <v>0.86907970735464</v>
      </c>
      <c r="I129" s="293" t="n">
        <v>9756</v>
      </c>
      <c r="J129" s="293" t="n">
        <v>9393</v>
      </c>
      <c r="K129" s="292" t="s">
        <v>667</v>
      </c>
    </row>
    <row r="130" customFormat="false" ht="14.25" hidden="false" customHeight="false" outlineLevel="0" collapsed="false">
      <c r="A130" s="291" t="n">
        <v>129</v>
      </c>
      <c r="B130" s="291" t="n">
        <v>2008</v>
      </c>
      <c r="C130" s="292" t="s">
        <v>479</v>
      </c>
      <c r="D130" s="292" t="s">
        <v>480</v>
      </c>
      <c r="E130" s="293" t="n">
        <v>56</v>
      </c>
      <c r="F130" s="293" t="n">
        <v>20404</v>
      </c>
      <c r="G130" s="293" t="n">
        <v>19123</v>
      </c>
      <c r="H130" s="294" t="n">
        <v>0.937218192511272</v>
      </c>
      <c r="I130" s="293" t="n">
        <v>2445</v>
      </c>
      <c r="J130" s="293" t="n">
        <v>2432</v>
      </c>
      <c r="K130" s="292"/>
    </row>
    <row r="131" customFormat="false" ht="14.25" hidden="false" customHeight="false" outlineLevel="0" collapsed="false">
      <c r="A131" s="291" t="n">
        <v>130</v>
      </c>
      <c r="B131" s="291" t="n">
        <v>2008</v>
      </c>
      <c r="C131" s="292" t="s">
        <v>483</v>
      </c>
      <c r="D131" s="292" t="s">
        <v>484</v>
      </c>
      <c r="E131" s="293" t="n">
        <v>225</v>
      </c>
      <c r="F131" s="293" t="n">
        <v>81131</v>
      </c>
      <c r="G131" s="293" t="n">
        <v>78487</v>
      </c>
      <c r="H131" s="294" t="n">
        <v>0.967410730793408</v>
      </c>
      <c r="I131" s="293" t="n">
        <v>8121</v>
      </c>
      <c r="J131" s="293" t="n">
        <v>8125</v>
      </c>
      <c r="K131" s="292"/>
    </row>
    <row r="132" customFormat="false" ht="14.25" hidden="false" customHeight="false" outlineLevel="0" collapsed="false">
      <c r="A132" s="291" t="n">
        <v>131</v>
      </c>
      <c r="B132" s="291" t="n">
        <v>2008</v>
      </c>
      <c r="C132" s="292" t="s">
        <v>485</v>
      </c>
      <c r="D132" s="292" t="s">
        <v>651</v>
      </c>
      <c r="E132" s="293" t="n">
        <v>165</v>
      </c>
      <c r="F132" s="293" t="n">
        <v>59422</v>
      </c>
      <c r="G132" s="293" t="n">
        <v>62990</v>
      </c>
      <c r="H132" s="294" t="n">
        <v>1.06004510114099</v>
      </c>
      <c r="I132" s="293" t="n">
        <v>18301</v>
      </c>
      <c r="J132" s="293" t="n">
        <v>18382</v>
      </c>
      <c r="K132" s="292"/>
    </row>
    <row r="133" customFormat="false" ht="14.25" hidden="false" customHeight="false" outlineLevel="0" collapsed="false">
      <c r="A133" s="291" t="n">
        <v>132</v>
      </c>
      <c r="B133" s="291" t="n">
        <v>2008</v>
      </c>
      <c r="C133" s="292" t="s">
        <v>473</v>
      </c>
      <c r="D133" s="292" t="s">
        <v>652</v>
      </c>
      <c r="E133" s="293" t="n">
        <v>88</v>
      </c>
      <c r="F133" s="293" t="n">
        <v>32061</v>
      </c>
      <c r="G133" s="293" t="n">
        <v>23456</v>
      </c>
      <c r="H133" s="294" t="n">
        <v>0.731605377249618</v>
      </c>
      <c r="I133" s="293" t="n">
        <v>4304</v>
      </c>
      <c r="J133" s="293" t="n">
        <v>4256</v>
      </c>
      <c r="K133" s="292"/>
    </row>
    <row r="134" customFormat="false" ht="14.25" hidden="false" customHeight="false" outlineLevel="0" collapsed="false">
      <c r="A134" s="291" t="n">
        <v>133</v>
      </c>
      <c r="B134" s="291" t="n">
        <v>2008</v>
      </c>
      <c r="C134" s="292" t="s">
        <v>446</v>
      </c>
      <c r="D134" s="292" t="s">
        <v>653</v>
      </c>
      <c r="E134" s="293" t="n">
        <v>51</v>
      </c>
      <c r="F134" s="293" t="n">
        <v>17923</v>
      </c>
      <c r="G134" s="293" t="n">
        <v>7979</v>
      </c>
      <c r="H134" s="294" t="n">
        <v>0.445182168163812</v>
      </c>
      <c r="I134" s="293" t="n">
        <v>1015</v>
      </c>
      <c r="J134" s="293" t="n">
        <v>991</v>
      </c>
      <c r="K134" s="292"/>
    </row>
    <row r="135" customFormat="false" ht="14.25" hidden="false" customHeight="false" outlineLevel="0" collapsed="false">
      <c r="A135" s="291" t="n">
        <v>134</v>
      </c>
      <c r="B135" s="291" t="n">
        <v>2008</v>
      </c>
      <c r="C135" s="292" t="s">
        <v>488</v>
      </c>
      <c r="D135" s="292" t="s">
        <v>489</v>
      </c>
      <c r="E135" s="293" t="n">
        <v>297</v>
      </c>
      <c r="F135" s="293" t="n">
        <v>108890</v>
      </c>
      <c r="G135" s="293" t="n">
        <v>95821</v>
      </c>
      <c r="H135" s="294" t="n">
        <v>0.879979796124529</v>
      </c>
      <c r="I135" s="293" t="n">
        <v>21422</v>
      </c>
      <c r="J135" s="293" t="n">
        <v>21408</v>
      </c>
      <c r="K135" s="292"/>
    </row>
    <row r="136" customFormat="false" ht="14.25" hidden="false" customHeight="false" outlineLevel="0" collapsed="false">
      <c r="A136" s="291" t="n">
        <v>135</v>
      </c>
      <c r="B136" s="291" t="n">
        <v>2008</v>
      </c>
      <c r="C136" s="292" t="s">
        <v>491</v>
      </c>
      <c r="D136" s="292" t="s">
        <v>655</v>
      </c>
      <c r="E136" s="293" t="n">
        <v>204</v>
      </c>
      <c r="F136" s="293" t="n">
        <v>74720</v>
      </c>
      <c r="G136" s="293" t="n">
        <v>60383</v>
      </c>
      <c r="H136" s="294" t="n">
        <v>0.808123661670236</v>
      </c>
      <c r="I136" s="293" t="n">
        <v>10851</v>
      </c>
      <c r="J136" s="293" t="n">
        <v>10837</v>
      </c>
      <c r="K136" s="292"/>
    </row>
    <row r="137" customFormat="false" ht="14.25" hidden="false" customHeight="false" outlineLevel="0" collapsed="false">
      <c r="A137" s="291" t="n">
        <v>136</v>
      </c>
      <c r="B137" s="291" t="n">
        <v>2008</v>
      </c>
      <c r="C137" s="292" t="s">
        <v>494</v>
      </c>
      <c r="D137" s="292" t="s">
        <v>118</v>
      </c>
      <c r="E137" s="293" t="n">
        <v>136</v>
      </c>
      <c r="F137" s="293" t="n">
        <v>48804</v>
      </c>
      <c r="G137" s="293" t="n">
        <v>40090</v>
      </c>
      <c r="H137" s="294" t="n">
        <v>0.821449061552332</v>
      </c>
      <c r="I137" s="293" t="n">
        <v>6712</v>
      </c>
      <c r="J137" s="293" t="n">
        <v>6717</v>
      </c>
      <c r="K137" s="292"/>
    </row>
    <row r="138" customFormat="false" ht="14.25" hidden="false" customHeight="false" outlineLevel="0" collapsed="false">
      <c r="A138" s="291" t="n">
        <v>137</v>
      </c>
      <c r="B138" s="291" t="n">
        <v>2008</v>
      </c>
      <c r="C138" s="292" t="s">
        <v>495</v>
      </c>
      <c r="D138" s="292" t="s">
        <v>656</v>
      </c>
      <c r="E138" s="293" t="n">
        <v>190</v>
      </c>
      <c r="F138" s="293" t="n">
        <v>69515</v>
      </c>
      <c r="G138" s="293" t="n">
        <v>49717</v>
      </c>
      <c r="H138" s="294" t="n">
        <v>0.715198158670791</v>
      </c>
      <c r="I138" s="293" t="n">
        <v>11387</v>
      </c>
      <c r="J138" s="293" t="n">
        <v>11401</v>
      </c>
      <c r="K138" s="292"/>
    </row>
    <row r="139" customFormat="false" ht="14.25" hidden="false" customHeight="false" outlineLevel="0" collapsed="false">
      <c r="A139" s="291" t="n">
        <v>138</v>
      </c>
      <c r="B139" s="291" t="n">
        <v>2008</v>
      </c>
      <c r="C139" s="292" t="s">
        <v>469</v>
      </c>
      <c r="D139" s="292" t="s">
        <v>470</v>
      </c>
      <c r="E139" s="293" t="n">
        <v>425</v>
      </c>
      <c r="F139" s="293" t="n">
        <v>155550</v>
      </c>
      <c r="G139" s="293" t="n">
        <v>134250</v>
      </c>
      <c r="H139" s="294" t="n">
        <v>0.863066538090646</v>
      </c>
      <c r="I139" s="293" t="n">
        <v>23120</v>
      </c>
      <c r="J139" s="293" t="n">
        <v>23052</v>
      </c>
      <c r="K139" s="292"/>
    </row>
    <row r="140" customFormat="false" ht="14.25" hidden="false" customHeight="false" outlineLevel="0" collapsed="false">
      <c r="A140" s="291" t="n">
        <v>139</v>
      </c>
      <c r="B140" s="291" t="n">
        <v>2008</v>
      </c>
      <c r="C140" s="292" t="s">
        <v>475</v>
      </c>
      <c r="D140" s="292" t="s">
        <v>476</v>
      </c>
      <c r="E140" s="293" t="n">
        <v>99</v>
      </c>
      <c r="F140" s="293" t="n">
        <v>36234</v>
      </c>
      <c r="G140" s="293" t="n">
        <v>32929</v>
      </c>
      <c r="H140" s="294" t="n">
        <v>0.908787326820114</v>
      </c>
      <c r="I140" s="293" t="n">
        <v>8693</v>
      </c>
      <c r="J140" s="293" t="n">
        <v>8701</v>
      </c>
      <c r="K140" s="292"/>
    </row>
    <row r="141" customFormat="false" ht="14.25" hidden="false" customHeight="false" outlineLevel="0" collapsed="false">
      <c r="A141" s="291" t="n">
        <v>140</v>
      </c>
      <c r="B141" s="291" t="n">
        <v>2008</v>
      </c>
      <c r="C141" s="292" t="s">
        <v>477</v>
      </c>
      <c r="D141" s="292" t="s">
        <v>657</v>
      </c>
      <c r="E141" s="293" t="n">
        <v>58</v>
      </c>
      <c r="F141" s="293" t="n">
        <v>21228</v>
      </c>
      <c r="G141" s="293" t="n">
        <v>10182</v>
      </c>
      <c r="H141" s="294" t="n">
        <v>0.479649519502544</v>
      </c>
      <c r="I141" s="293" t="n">
        <v>1693</v>
      </c>
      <c r="J141" s="293" t="n">
        <v>1637</v>
      </c>
      <c r="K141" s="292"/>
    </row>
    <row r="142" customFormat="false" ht="14.25" hidden="false" customHeight="false" outlineLevel="0" collapsed="false">
      <c r="A142" s="291" t="n">
        <v>141</v>
      </c>
      <c r="B142" s="291" t="n">
        <v>2008</v>
      </c>
      <c r="C142" s="292" t="s">
        <v>496</v>
      </c>
      <c r="D142" s="292" t="s">
        <v>497</v>
      </c>
      <c r="E142" s="293" t="n">
        <v>91</v>
      </c>
      <c r="F142" s="293" t="n">
        <v>37669</v>
      </c>
      <c r="G142" s="293" t="n">
        <v>31267</v>
      </c>
      <c r="H142" s="294" t="n">
        <v>0.830045926358544</v>
      </c>
      <c r="I142" s="293" t="n">
        <v>4916</v>
      </c>
      <c r="J142" s="293" t="n">
        <v>4915</v>
      </c>
      <c r="K142" s="292"/>
    </row>
    <row r="143" customFormat="false" ht="14.25" hidden="false" customHeight="false" outlineLevel="0" collapsed="false">
      <c r="A143" s="291" t="n">
        <v>142</v>
      </c>
      <c r="B143" s="291" t="n">
        <v>2008</v>
      </c>
      <c r="C143" s="292" t="s">
        <v>498</v>
      </c>
      <c r="D143" s="292" t="s">
        <v>121</v>
      </c>
      <c r="E143" s="293" t="n">
        <v>184</v>
      </c>
      <c r="F143" s="293" t="n">
        <v>68246</v>
      </c>
      <c r="G143" s="293" t="n">
        <v>53377</v>
      </c>
      <c r="H143" s="294" t="n">
        <v>0.782126424991941</v>
      </c>
      <c r="I143" s="293" t="n">
        <v>15191</v>
      </c>
      <c r="J143" s="293" t="n">
        <v>15264</v>
      </c>
      <c r="K143" s="292"/>
    </row>
    <row r="144" customFormat="false" ht="14.25" hidden="false" customHeight="false" outlineLevel="0" collapsed="false">
      <c r="A144" s="291" t="n">
        <v>143</v>
      </c>
      <c r="B144" s="291" t="n">
        <v>2008</v>
      </c>
      <c r="C144" s="292" t="s">
        <v>499</v>
      </c>
      <c r="D144" s="292" t="s">
        <v>500</v>
      </c>
      <c r="E144" s="293" t="n">
        <v>37</v>
      </c>
      <c r="F144" s="293" t="n">
        <v>13341</v>
      </c>
      <c r="G144" s="293" t="n">
        <v>8950</v>
      </c>
      <c r="H144" s="294" t="n">
        <v>0.670864253054494</v>
      </c>
      <c r="I144" s="293" t="n">
        <v>3019</v>
      </c>
      <c r="J144" s="293" t="n">
        <v>3370</v>
      </c>
      <c r="K144" s="292"/>
    </row>
    <row r="145" customFormat="false" ht="14.25" hidden="false" customHeight="false" outlineLevel="0" collapsed="false">
      <c r="A145" s="291" t="n">
        <v>144</v>
      </c>
      <c r="B145" s="291" t="n">
        <v>2008</v>
      </c>
      <c r="C145" s="292" t="s">
        <v>501</v>
      </c>
      <c r="D145" s="292" t="s">
        <v>502</v>
      </c>
      <c r="E145" s="293" t="n">
        <v>315</v>
      </c>
      <c r="F145" s="293" t="n">
        <v>111854</v>
      </c>
      <c r="G145" s="293" t="n">
        <v>79157</v>
      </c>
      <c r="H145" s="294" t="n">
        <v>0.707681441879593</v>
      </c>
      <c r="I145" s="293" t="n">
        <v>15684</v>
      </c>
      <c r="J145" s="293" t="n">
        <v>16028</v>
      </c>
      <c r="K145" s="292"/>
    </row>
    <row r="146" customFormat="false" ht="14.25" hidden="false" customHeight="false" outlineLevel="0" collapsed="false">
      <c r="A146" s="291" t="n">
        <v>145</v>
      </c>
      <c r="B146" s="291" t="n">
        <v>2008</v>
      </c>
      <c r="C146" s="292" t="s">
        <v>503</v>
      </c>
      <c r="D146" s="292" t="s">
        <v>504</v>
      </c>
      <c r="E146" s="293" t="n">
        <v>178</v>
      </c>
      <c r="F146" s="293" t="n">
        <v>64965</v>
      </c>
      <c r="G146" s="293" t="n">
        <v>51517</v>
      </c>
      <c r="H146" s="294" t="n">
        <v>0.792996228738552</v>
      </c>
      <c r="I146" s="293" t="n">
        <v>9147</v>
      </c>
      <c r="J146" s="293" t="n">
        <v>9140</v>
      </c>
      <c r="K146" s="292"/>
    </row>
    <row r="147" customFormat="false" ht="14.25" hidden="false" customHeight="false" outlineLevel="0" collapsed="false">
      <c r="A147" s="291" t="n">
        <v>146</v>
      </c>
      <c r="B147" s="291" t="n">
        <v>2008</v>
      </c>
      <c r="C147" s="292" t="s">
        <v>505</v>
      </c>
      <c r="D147" s="292" t="s">
        <v>506</v>
      </c>
      <c r="E147" s="293" t="n">
        <v>226</v>
      </c>
      <c r="F147" s="293" t="n">
        <v>82356</v>
      </c>
      <c r="G147" s="293" t="n">
        <v>77583</v>
      </c>
      <c r="H147" s="294" t="n">
        <v>0.942044295497596</v>
      </c>
      <c r="I147" s="293" t="n">
        <v>13208</v>
      </c>
      <c r="J147" s="293" t="n">
        <v>12999</v>
      </c>
      <c r="K147" s="292"/>
    </row>
    <row r="148" customFormat="false" ht="14.25" hidden="false" customHeight="false" outlineLevel="0" collapsed="false">
      <c r="A148" s="291" t="n">
        <v>147</v>
      </c>
      <c r="B148" s="291" t="n">
        <v>2008</v>
      </c>
      <c r="C148" s="292" t="s">
        <v>507</v>
      </c>
      <c r="D148" s="292" t="s">
        <v>316</v>
      </c>
      <c r="E148" s="293" t="n">
        <v>133</v>
      </c>
      <c r="F148" s="293" t="n">
        <v>47788</v>
      </c>
      <c r="G148" s="293" t="n">
        <v>42212</v>
      </c>
      <c r="H148" s="294" t="n">
        <v>0.883317987779359</v>
      </c>
      <c r="I148" s="293" t="n">
        <v>4014</v>
      </c>
      <c r="J148" s="293" t="n">
        <v>4037</v>
      </c>
      <c r="K148" s="292"/>
    </row>
    <row r="149" customFormat="false" ht="14.25" hidden="false" customHeight="false" outlineLevel="0" collapsed="false">
      <c r="A149" s="291" t="n">
        <v>148</v>
      </c>
      <c r="B149" s="291" t="n">
        <v>2008</v>
      </c>
      <c r="C149" s="292" t="s">
        <v>510</v>
      </c>
      <c r="D149" s="292" t="s">
        <v>129</v>
      </c>
      <c r="E149" s="293" t="n">
        <v>834</v>
      </c>
      <c r="F149" s="293" t="n">
        <v>305885</v>
      </c>
      <c r="G149" s="293" t="n">
        <v>291862</v>
      </c>
      <c r="H149" s="294" t="n">
        <v>0.954155973650228</v>
      </c>
      <c r="I149" s="293" t="n">
        <v>23029</v>
      </c>
      <c r="J149" s="293" t="n">
        <v>23059</v>
      </c>
      <c r="K149" s="292"/>
    </row>
    <row r="150" customFormat="false" ht="14.25" hidden="false" customHeight="false" outlineLevel="0" collapsed="false">
      <c r="A150" s="291" t="n">
        <v>149</v>
      </c>
      <c r="B150" s="291" t="n">
        <v>2008</v>
      </c>
      <c r="C150" s="292" t="s">
        <v>511</v>
      </c>
      <c r="D150" s="292" t="s">
        <v>130</v>
      </c>
      <c r="E150" s="293" t="n">
        <v>69</v>
      </c>
      <c r="F150" s="293" t="n">
        <v>25740</v>
      </c>
      <c r="G150" s="293" t="n">
        <v>21402</v>
      </c>
      <c r="H150" s="294" t="n">
        <v>0.831468531468532</v>
      </c>
      <c r="I150" s="293" t="n">
        <v>3622</v>
      </c>
      <c r="J150" s="293" t="n">
        <v>3621</v>
      </c>
      <c r="K150" s="292"/>
    </row>
    <row r="151" customFormat="false" ht="14.25" hidden="false" customHeight="false" outlineLevel="0" collapsed="false">
      <c r="A151" s="291" t="n">
        <v>150</v>
      </c>
      <c r="B151" s="291" t="n">
        <v>2008</v>
      </c>
      <c r="C151" s="292" t="s">
        <v>513</v>
      </c>
      <c r="D151" s="292" t="s">
        <v>660</v>
      </c>
      <c r="E151" s="293" t="n">
        <v>159</v>
      </c>
      <c r="F151" s="293" t="n">
        <v>57952</v>
      </c>
      <c r="G151" s="293" t="n">
        <v>44517</v>
      </c>
      <c r="H151" s="294" t="n">
        <v>0.768170209828824</v>
      </c>
      <c r="I151" s="293" t="n">
        <v>1802</v>
      </c>
      <c r="J151" s="293" t="n">
        <v>1816</v>
      </c>
      <c r="K151" s="292"/>
    </row>
    <row r="152" customFormat="false" ht="14.25" hidden="false" customHeight="false" outlineLevel="0" collapsed="false">
      <c r="A152" s="291" t="n">
        <v>151</v>
      </c>
      <c r="B152" s="291" t="n">
        <v>2008</v>
      </c>
      <c r="C152" s="292" t="s">
        <v>512</v>
      </c>
      <c r="D152" s="292" t="s">
        <v>131</v>
      </c>
      <c r="E152" s="293" t="n">
        <v>270</v>
      </c>
      <c r="F152" s="293" t="n">
        <v>98946</v>
      </c>
      <c r="G152" s="293" t="n">
        <v>82745</v>
      </c>
      <c r="H152" s="294" t="n">
        <v>0.83626422493077</v>
      </c>
      <c r="I152" s="293" t="n">
        <v>15957</v>
      </c>
      <c r="J152" s="293" t="n">
        <v>15805</v>
      </c>
      <c r="K152" s="292"/>
    </row>
    <row r="153" customFormat="false" ht="14.25" hidden="false" customHeight="false" outlineLevel="0" collapsed="false">
      <c r="A153" s="291" t="n">
        <v>152</v>
      </c>
      <c r="B153" s="291" t="n">
        <v>2008</v>
      </c>
      <c r="C153" s="292" t="s">
        <v>514</v>
      </c>
      <c r="D153" s="292" t="s">
        <v>661</v>
      </c>
      <c r="E153" s="293" t="n">
        <v>104</v>
      </c>
      <c r="F153" s="293" t="n">
        <v>34212</v>
      </c>
      <c r="G153" s="293" t="n">
        <v>20160</v>
      </c>
      <c r="H153" s="294" t="n">
        <v>0.589266923886356</v>
      </c>
      <c r="I153" s="293" t="n">
        <v>2240</v>
      </c>
      <c r="J153" s="293" t="n">
        <v>2430</v>
      </c>
      <c r="K153" s="292"/>
    </row>
    <row r="154" customFormat="false" ht="14.25" hidden="false" customHeight="false" outlineLevel="0" collapsed="false">
      <c r="A154" s="291" t="n">
        <v>153</v>
      </c>
      <c r="B154" s="291" t="n">
        <v>2008</v>
      </c>
      <c r="C154" s="292" t="s">
        <v>516</v>
      </c>
      <c r="D154" s="292" t="s">
        <v>134</v>
      </c>
      <c r="E154" s="293" t="n">
        <v>99</v>
      </c>
      <c r="F154" s="293" t="n">
        <v>36092</v>
      </c>
      <c r="G154" s="293" t="n">
        <v>28233</v>
      </c>
      <c r="H154" s="294" t="n">
        <v>0.782250914330046</v>
      </c>
      <c r="I154" s="293" t="n">
        <v>5957</v>
      </c>
      <c r="J154" s="293" t="n">
        <v>5949</v>
      </c>
      <c r="K154" s="292"/>
    </row>
    <row r="155" customFormat="false" ht="14.25" hidden="false" customHeight="false" outlineLevel="0" collapsed="false">
      <c r="A155" s="291" t="n">
        <v>154</v>
      </c>
      <c r="B155" s="291" t="n">
        <v>2008</v>
      </c>
      <c r="C155" s="292" t="s">
        <v>519</v>
      </c>
      <c r="D155" s="292" t="s">
        <v>520</v>
      </c>
      <c r="E155" s="293" t="n">
        <v>498</v>
      </c>
      <c r="F155" s="293" t="n">
        <v>182321</v>
      </c>
      <c r="G155" s="293" t="n">
        <v>170164</v>
      </c>
      <c r="H155" s="294" t="n">
        <v>0.933320901048151</v>
      </c>
      <c r="I155" s="293" t="n">
        <v>16232</v>
      </c>
      <c r="J155" s="293" t="n">
        <v>16211</v>
      </c>
      <c r="K155" s="292"/>
    </row>
    <row r="156" customFormat="false" ht="14.25" hidden="false" customHeight="false" outlineLevel="0" collapsed="false">
      <c r="A156" s="291" t="n">
        <v>155</v>
      </c>
      <c r="B156" s="291" t="n">
        <v>2008</v>
      </c>
      <c r="C156" s="292" t="s">
        <v>429</v>
      </c>
      <c r="D156" s="292" t="s">
        <v>430</v>
      </c>
      <c r="E156" s="293" t="n">
        <v>102</v>
      </c>
      <c r="F156" s="293" t="n">
        <v>37196</v>
      </c>
      <c r="G156" s="293" t="n">
        <v>30542</v>
      </c>
      <c r="H156" s="294" t="n">
        <v>0.821109796752339</v>
      </c>
      <c r="I156" s="293" t="n">
        <v>7421</v>
      </c>
      <c r="J156" s="293" t="n">
        <v>7268</v>
      </c>
      <c r="K156" s="292"/>
    </row>
    <row r="157" customFormat="false" ht="14.25" hidden="false" customHeight="false" outlineLevel="0" collapsed="false">
      <c r="A157" s="291" t="n">
        <v>156</v>
      </c>
      <c r="B157" s="291" t="n">
        <v>2008</v>
      </c>
      <c r="C157" s="292" t="s">
        <v>521</v>
      </c>
      <c r="D157" s="292" t="s">
        <v>522</v>
      </c>
      <c r="E157" s="293" t="n">
        <v>543</v>
      </c>
      <c r="F157" s="293" t="n">
        <v>194480</v>
      </c>
      <c r="G157" s="293" t="n">
        <v>180500</v>
      </c>
      <c r="H157" s="294" t="n">
        <v>0.928116001645413</v>
      </c>
      <c r="I157" s="293" t="n">
        <v>33409</v>
      </c>
      <c r="J157" s="293" t="n">
        <v>33355</v>
      </c>
      <c r="K157" s="292"/>
    </row>
    <row r="158" customFormat="false" ht="14.25" hidden="false" customHeight="false" outlineLevel="0" collapsed="false">
      <c r="A158" s="291" t="n">
        <v>157</v>
      </c>
      <c r="B158" s="291" t="n">
        <v>2008</v>
      </c>
      <c r="C158" s="292" t="s">
        <v>523</v>
      </c>
      <c r="D158" s="292" t="s">
        <v>524</v>
      </c>
      <c r="E158" s="293" t="n">
        <v>474</v>
      </c>
      <c r="F158" s="293" t="n">
        <v>167194</v>
      </c>
      <c r="G158" s="293" t="n">
        <v>147340</v>
      </c>
      <c r="H158" s="294" t="n">
        <v>0.881251719559314</v>
      </c>
      <c r="I158" s="293" t="n">
        <v>23367</v>
      </c>
      <c r="J158" s="293" t="n">
        <v>23320</v>
      </c>
      <c r="K158" s="292"/>
    </row>
    <row r="159" customFormat="false" ht="14.25" hidden="false" customHeight="false" outlineLevel="0" collapsed="false">
      <c r="A159" s="291" t="n">
        <v>158</v>
      </c>
      <c r="B159" s="291" t="n">
        <v>2008</v>
      </c>
      <c r="C159" s="292" t="s">
        <v>525</v>
      </c>
      <c r="D159" s="292" t="s">
        <v>526</v>
      </c>
      <c r="E159" s="293" t="n">
        <v>228</v>
      </c>
      <c r="F159" s="293" t="n">
        <v>82093</v>
      </c>
      <c r="G159" s="293" t="n">
        <v>76576</v>
      </c>
      <c r="H159" s="294" t="n">
        <v>0.932795731670179</v>
      </c>
      <c r="I159" s="293" t="n">
        <v>16023</v>
      </c>
      <c r="J159" s="293" t="n">
        <v>15920</v>
      </c>
      <c r="K159" s="292"/>
    </row>
    <row r="160" customFormat="false" ht="14.25" hidden="false" customHeight="false" outlineLevel="0" collapsed="false">
      <c r="A160" s="291" t="n">
        <v>159</v>
      </c>
      <c r="B160" s="291" t="n">
        <v>2009</v>
      </c>
      <c r="C160" s="292" t="s">
        <v>408</v>
      </c>
      <c r="D160" s="292" t="s">
        <v>644</v>
      </c>
      <c r="E160" s="293" t="n">
        <v>533</v>
      </c>
      <c r="F160" s="293" t="n">
        <v>192784</v>
      </c>
      <c r="G160" s="293" t="n">
        <v>188647</v>
      </c>
      <c r="H160" s="294" t="n">
        <v>0.978540750269732</v>
      </c>
      <c r="I160" s="293" t="n">
        <v>23735</v>
      </c>
      <c r="J160" s="293" t="n">
        <v>23795</v>
      </c>
      <c r="K160" s="292"/>
    </row>
    <row r="161" customFormat="false" ht="14.25" hidden="false" customHeight="false" outlineLevel="0" collapsed="false">
      <c r="A161" s="291" t="n">
        <v>160</v>
      </c>
      <c r="B161" s="291" t="n">
        <v>2009</v>
      </c>
      <c r="C161" s="292" t="s">
        <v>411</v>
      </c>
      <c r="D161" s="292" t="s">
        <v>412</v>
      </c>
      <c r="E161" s="293" t="n">
        <v>0</v>
      </c>
      <c r="F161" s="293" t="n">
        <v>0</v>
      </c>
      <c r="G161" s="293" t="n">
        <v>0</v>
      </c>
      <c r="H161" s="295"/>
      <c r="I161" s="293" t="n">
        <v>0</v>
      </c>
      <c r="J161" s="293" t="n">
        <v>0</v>
      </c>
      <c r="K161" s="292" t="s">
        <v>668</v>
      </c>
    </row>
    <row r="162" customFormat="false" ht="14.25" hidden="false" customHeight="false" outlineLevel="0" collapsed="false">
      <c r="A162" s="291" t="n">
        <v>161</v>
      </c>
      <c r="B162" s="291" t="n">
        <v>2009</v>
      </c>
      <c r="C162" s="292" t="s">
        <v>413</v>
      </c>
      <c r="D162" s="292" t="s">
        <v>645</v>
      </c>
      <c r="E162" s="293" t="n">
        <v>70</v>
      </c>
      <c r="F162" s="293" t="n">
        <v>25384</v>
      </c>
      <c r="G162" s="293" t="n">
        <v>24217</v>
      </c>
      <c r="H162" s="294" t="n">
        <v>0.954026158209896</v>
      </c>
      <c r="I162" s="293" t="n">
        <v>2791</v>
      </c>
      <c r="J162" s="293" t="n">
        <v>2884</v>
      </c>
      <c r="K162" s="292"/>
    </row>
    <row r="163" customFormat="false" ht="14.25" hidden="false" customHeight="false" outlineLevel="0" collapsed="false">
      <c r="A163" s="291" t="n">
        <v>162</v>
      </c>
      <c r="B163" s="291" t="n">
        <v>2009</v>
      </c>
      <c r="C163" s="292" t="s">
        <v>597</v>
      </c>
      <c r="D163" s="292" t="s">
        <v>415</v>
      </c>
      <c r="E163" s="293" t="n">
        <v>0</v>
      </c>
      <c r="F163" s="293" t="n">
        <v>0</v>
      </c>
      <c r="G163" s="293" t="n">
        <v>0</v>
      </c>
      <c r="H163" s="295"/>
      <c r="I163" s="293" t="n">
        <v>0</v>
      </c>
      <c r="J163" s="293" t="n">
        <v>0</v>
      </c>
      <c r="K163" s="292" t="s">
        <v>668</v>
      </c>
    </row>
    <row r="164" customFormat="false" ht="14.25" hidden="false" customHeight="false" outlineLevel="0" collapsed="false">
      <c r="A164" s="291" t="n">
        <v>163</v>
      </c>
      <c r="B164" s="291" t="n">
        <v>2009</v>
      </c>
      <c r="C164" s="292" t="s">
        <v>416</v>
      </c>
      <c r="D164" s="292" t="s">
        <v>193</v>
      </c>
      <c r="E164" s="293" t="n">
        <v>668</v>
      </c>
      <c r="F164" s="293" t="n">
        <v>235823</v>
      </c>
      <c r="G164" s="293" t="n">
        <v>232980</v>
      </c>
      <c r="H164" s="294" t="n">
        <v>0.987944348091577</v>
      </c>
      <c r="I164" s="293" t="n">
        <v>21579</v>
      </c>
      <c r="J164" s="293" t="n">
        <v>21650</v>
      </c>
      <c r="K164" s="292" t="s">
        <v>665</v>
      </c>
    </row>
    <row r="165" customFormat="false" ht="14.25" hidden="false" customHeight="false" outlineLevel="0" collapsed="false">
      <c r="A165" s="291" t="n">
        <v>164</v>
      </c>
      <c r="B165" s="291" t="n">
        <v>2009</v>
      </c>
      <c r="C165" s="292" t="s">
        <v>418</v>
      </c>
      <c r="D165" s="292" t="s">
        <v>419</v>
      </c>
      <c r="E165" s="293" t="n">
        <v>0</v>
      </c>
      <c r="F165" s="293" t="n">
        <v>0</v>
      </c>
      <c r="G165" s="293" t="n">
        <v>0</v>
      </c>
      <c r="H165" s="295"/>
      <c r="I165" s="293" t="n">
        <v>0</v>
      </c>
      <c r="J165" s="293" t="n">
        <v>0</v>
      </c>
      <c r="K165" s="292" t="s">
        <v>668</v>
      </c>
    </row>
    <row r="166" customFormat="false" ht="14.25" hidden="false" customHeight="false" outlineLevel="0" collapsed="false">
      <c r="A166" s="291" t="n">
        <v>165</v>
      </c>
      <c r="B166" s="291" t="n">
        <v>2009</v>
      </c>
      <c r="C166" s="292" t="s">
        <v>420</v>
      </c>
      <c r="D166" s="292" t="s">
        <v>67</v>
      </c>
      <c r="E166" s="293" t="n">
        <v>232</v>
      </c>
      <c r="F166" s="293" t="n">
        <v>84869</v>
      </c>
      <c r="G166" s="293" t="n">
        <v>67137</v>
      </c>
      <c r="H166" s="294" t="n">
        <v>0.791066231486173</v>
      </c>
      <c r="I166" s="293" t="n">
        <v>13568</v>
      </c>
      <c r="J166" s="293" t="n">
        <v>13356</v>
      </c>
      <c r="K166" s="292"/>
    </row>
    <row r="167" customFormat="false" ht="14.25" hidden="false" customHeight="false" outlineLevel="0" collapsed="false">
      <c r="A167" s="291" t="n">
        <v>166</v>
      </c>
      <c r="B167" s="291" t="n">
        <v>2009</v>
      </c>
      <c r="C167" s="292" t="s">
        <v>421</v>
      </c>
      <c r="D167" s="292" t="s">
        <v>308</v>
      </c>
      <c r="E167" s="293" t="n">
        <v>0</v>
      </c>
      <c r="F167" s="293" t="n">
        <v>0</v>
      </c>
      <c r="G167" s="293" t="n">
        <v>0</v>
      </c>
      <c r="H167" s="295"/>
      <c r="I167" s="293" t="n">
        <v>0</v>
      </c>
      <c r="J167" s="293" t="n">
        <v>0</v>
      </c>
      <c r="K167" s="292" t="s">
        <v>668</v>
      </c>
    </row>
    <row r="168" customFormat="false" ht="14.25" hidden="false" customHeight="false" outlineLevel="0" collapsed="false">
      <c r="A168" s="291" t="n">
        <v>167</v>
      </c>
      <c r="B168" s="291" t="n">
        <v>2009</v>
      </c>
      <c r="C168" s="292" t="s">
        <v>422</v>
      </c>
      <c r="D168" s="292" t="s">
        <v>255</v>
      </c>
      <c r="E168" s="293" t="n">
        <v>0</v>
      </c>
      <c r="F168" s="293" t="n">
        <v>0</v>
      </c>
      <c r="G168" s="293" t="n">
        <v>0</v>
      </c>
      <c r="H168" s="295"/>
      <c r="I168" s="293" t="n">
        <v>0</v>
      </c>
      <c r="J168" s="293" t="n">
        <v>0</v>
      </c>
      <c r="K168" s="292" t="s">
        <v>668</v>
      </c>
    </row>
    <row r="169" customFormat="false" ht="14.25" hidden="false" customHeight="false" outlineLevel="0" collapsed="false">
      <c r="A169" s="291" t="n">
        <v>168</v>
      </c>
      <c r="B169" s="291" t="n">
        <v>2009</v>
      </c>
      <c r="C169" s="292" t="s">
        <v>423</v>
      </c>
      <c r="D169" s="292" t="s">
        <v>424</v>
      </c>
      <c r="E169" s="293" t="n">
        <v>0</v>
      </c>
      <c r="F169" s="293" t="n">
        <v>0</v>
      </c>
      <c r="G169" s="293" t="n">
        <v>0</v>
      </c>
      <c r="H169" s="295"/>
      <c r="I169" s="293" t="n">
        <v>0</v>
      </c>
      <c r="J169" s="293" t="n">
        <v>0</v>
      </c>
      <c r="K169" s="292" t="s">
        <v>668</v>
      </c>
    </row>
    <row r="170" customFormat="false" ht="14.25" hidden="false" customHeight="false" outlineLevel="0" collapsed="false">
      <c r="A170" s="291" t="n">
        <v>169</v>
      </c>
      <c r="B170" s="291" t="n">
        <v>2009</v>
      </c>
      <c r="C170" s="292" t="s">
        <v>425</v>
      </c>
      <c r="D170" s="292" t="s">
        <v>426</v>
      </c>
      <c r="E170" s="293" t="n">
        <v>63</v>
      </c>
      <c r="F170" s="293" t="n">
        <v>21748</v>
      </c>
      <c r="G170" s="293" t="n">
        <v>13557</v>
      </c>
      <c r="H170" s="294" t="n">
        <v>0.623367665992275</v>
      </c>
      <c r="I170" s="293" t="n">
        <v>2233</v>
      </c>
      <c r="J170" s="293" t="n">
        <v>2230</v>
      </c>
      <c r="K170" s="292"/>
    </row>
    <row r="171" customFormat="false" ht="14.25" hidden="false" customHeight="false" outlineLevel="0" collapsed="false">
      <c r="A171" s="291" t="n">
        <v>170</v>
      </c>
      <c r="B171" s="291" t="n">
        <v>2009</v>
      </c>
      <c r="C171" s="292" t="s">
        <v>427</v>
      </c>
      <c r="D171" s="292" t="s">
        <v>428</v>
      </c>
      <c r="E171" s="293" t="n">
        <v>206</v>
      </c>
      <c r="F171" s="293" t="n">
        <v>74279</v>
      </c>
      <c r="G171" s="293" t="n">
        <v>67550</v>
      </c>
      <c r="H171" s="294" t="n">
        <v>0.909409119670432</v>
      </c>
      <c r="I171" s="293" t="n">
        <v>14817</v>
      </c>
      <c r="J171" s="293" t="n">
        <v>14826</v>
      </c>
      <c r="K171" s="292"/>
    </row>
    <row r="172" customFormat="false" ht="14.25" hidden="false" customHeight="false" outlineLevel="0" collapsed="false">
      <c r="A172" s="291" t="n">
        <v>171</v>
      </c>
      <c r="B172" s="291" t="n">
        <v>2009</v>
      </c>
      <c r="C172" s="292" t="s">
        <v>429</v>
      </c>
      <c r="D172" s="292" t="s">
        <v>430</v>
      </c>
      <c r="E172" s="293" t="n">
        <v>101</v>
      </c>
      <c r="F172" s="293" t="n">
        <v>36963</v>
      </c>
      <c r="G172" s="293" t="n">
        <v>30953</v>
      </c>
      <c r="H172" s="294" t="n">
        <v>0.837404972540108</v>
      </c>
      <c r="I172" s="293" t="n">
        <v>6927</v>
      </c>
      <c r="J172" s="293" t="n">
        <v>6840</v>
      </c>
      <c r="K172" s="292"/>
    </row>
    <row r="173" customFormat="false" ht="14.25" hidden="false" customHeight="false" outlineLevel="0" collapsed="false">
      <c r="A173" s="291" t="n">
        <v>172</v>
      </c>
      <c r="B173" s="291" t="n">
        <v>2009</v>
      </c>
      <c r="C173" s="292" t="s">
        <v>431</v>
      </c>
      <c r="D173" s="292" t="s">
        <v>76</v>
      </c>
      <c r="E173" s="293" t="n">
        <v>222</v>
      </c>
      <c r="F173" s="293" t="n">
        <v>81650</v>
      </c>
      <c r="G173" s="293" t="n">
        <v>80070</v>
      </c>
      <c r="H173" s="294" t="n">
        <v>0.980649112063686</v>
      </c>
      <c r="I173" s="293" t="n">
        <v>9832</v>
      </c>
      <c r="J173" s="293" t="n">
        <v>10294</v>
      </c>
      <c r="K173" s="292"/>
    </row>
    <row r="174" customFormat="false" ht="14.25" hidden="false" customHeight="false" outlineLevel="0" collapsed="false">
      <c r="A174" s="291" t="n">
        <v>173</v>
      </c>
      <c r="B174" s="291" t="n">
        <v>2009</v>
      </c>
      <c r="C174" s="292" t="s">
        <v>432</v>
      </c>
      <c r="D174" s="292" t="s">
        <v>77</v>
      </c>
      <c r="E174" s="293" t="n">
        <v>187</v>
      </c>
      <c r="F174" s="293" t="n">
        <v>68318</v>
      </c>
      <c r="G174" s="293" t="n">
        <v>52353</v>
      </c>
      <c r="H174" s="294" t="n">
        <v>0.766313416669106</v>
      </c>
      <c r="I174" s="293" t="n">
        <v>18637</v>
      </c>
      <c r="J174" s="293" t="n">
        <v>19786</v>
      </c>
      <c r="K174" s="292"/>
    </row>
    <row r="175" customFormat="false" ht="14.25" hidden="false" customHeight="false" outlineLevel="0" collapsed="false">
      <c r="A175" s="291" t="n">
        <v>174</v>
      </c>
      <c r="B175" s="291" t="n">
        <v>2009</v>
      </c>
      <c r="C175" s="292" t="s">
        <v>434</v>
      </c>
      <c r="D175" s="292" t="s">
        <v>435</v>
      </c>
      <c r="E175" s="293" t="n">
        <v>695</v>
      </c>
      <c r="F175" s="293" t="n">
        <v>251275</v>
      </c>
      <c r="G175" s="293" t="n">
        <v>216762</v>
      </c>
      <c r="H175" s="294" t="n">
        <v>0.862648492687295</v>
      </c>
      <c r="I175" s="293" t="n">
        <v>41291</v>
      </c>
      <c r="J175" s="293" t="n">
        <v>42398</v>
      </c>
      <c r="K175" s="292"/>
    </row>
    <row r="176" customFormat="false" ht="14.25" hidden="false" customHeight="false" outlineLevel="0" collapsed="false">
      <c r="A176" s="291" t="n">
        <v>175</v>
      </c>
      <c r="B176" s="291" t="n">
        <v>2009</v>
      </c>
      <c r="C176" s="292" t="s">
        <v>471</v>
      </c>
      <c r="D176" s="292" t="s">
        <v>648</v>
      </c>
      <c r="E176" s="293" t="n">
        <v>76</v>
      </c>
      <c r="F176" s="293" t="n">
        <v>26176</v>
      </c>
      <c r="G176" s="293" t="n">
        <v>23629</v>
      </c>
      <c r="H176" s="294" t="n">
        <v>0.902697127139364</v>
      </c>
      <c r="I176" s="293" t="n">
        <v>4017</v>
      </c>
      <c r="J176" s="293" t="n">
        <v>3908</v>
      </c>
      <c r="K176" s="292"/>
    </row>
    <row r="177" customFormat="false" ht="14.25" hidden="false" customHeight="false" outlineLevel="0" collapsed="false">
      <c r="A177" s="291" t="n">
        <v>176</v>
      </c>
      <c r="B177" s="291" t="n">
        <v>2009</v>
      </c>
      <c r="C177" s="292" t="s">
        <v>438</v>
      </c>
      <c r="D177" s="292" t="s">
        <v>439</v>
      </c>
      <c r="E177" s="293" t="n">
        <v>101</v>
      </c>
      <c r="F177" s="293" t="n">
        <v>36865</v>
      </c>
      <c r="G177" s="293" t="n">
        <v>31402</v>
      </c>
      <c r="H177" s="294" t="n">
        <v>0.851810660518107</v>
      </c>
      <c r="I177" s="295"/>
      <c r="J177" s="293" t="n">
        <v>8834</v>
      </c>
      <c r="K177" s="292"/>
    </row>
    <row r="178" customFormat="false" ht="14.25" hidden="false" customHeight="false" outlineLevel="0" collapsed="false">
      <c r="A178" s="291" t="n">
        <v>177</v>
      </c>
      <c r="B178" s="291" t="n">
        <v>2009</v>
      </c>
      <c r="C178" s="292" t="s">
        <v>440</v>
      </c>
      <c r="D178" s="292" t="s">
        <v>441</v>
      </c>
      <c r="E178" s="293" t="n">
        <v>674</v>
      </c>
      <c r="F178" s="293" t="n">
        <v>240283</v>
      </c>
      <c r="G178" s="293" t="n">
        <v>220936</v>
      </c>
      <c r="H178" s="294" t="n">
        <v>0.919482443618567</v>
      </c>
      <c r="I178" s="293" t="n">
        <v>39155</v>
      </c>
      <c r="J178" s="293" t="n">
        <v>39168</v>
      </c>
      <c r="K178" s="292" t="s">
        <v>666</v>
      </c>
    </row>
    <row r="179" customFormat="false" ht="14.25" hidden="false" customHeight="false" outlineLevel="0" collapsed="false">
      <c r="A179" s="291" t="n">
        <v>178</v>
      </c>
      <c r="B179" s="291" t="n">
        <v>2009</v>
      </c>
      <c r="C179" s="292" t="s">
        <v>442</v>
      </c>
      <c r="D179" s="292" t="s">
        <v>443</v>
      </c>
      <c r="E179" s="293" t="n">
        <v>0</v>
      </c>
      <c r="F179" s="293" t="n">
        <v>0</v>
      </c>
      <c r="G179" s="293" t="n">
        <v>0</v>
      </c>
      <c r="H179" s="295"/>
      <c r="I179" s="293" t="n">
        <v>0</v>
      </c>
      <c r="J179" s="293" t="n">
        <v>0</v>
      </c>
      <c r="K179" s="292" t="s">
        <v>668</v>
      </c>
    </row>
    <row r="180" customFormat="false" ht="14.25" hidden="false" customHeight="false" outlineLevel="0" collapsed="false">
      <c r="A180" s="291" t="n">
        <v>179</v>
      </c>
      <c r="B180" s="291" t="n">
        <v>2009</v>
      </c>
      <c r="C180" s="292" t="s">
        <v>444</v>
      </c>
      <c r="D180" s="292" t="s">
        <v>445</v>
      </c>
      <c r="E180" s="293" t="n">
        <v>267</v>
      </c>
      <c r="F180" s="293" t="n">
        <v>94887</v>
      </c>
      <c r="G180" s="293" t="n">
        <v>75738</v>
      </c>
      <c r="H180" s="294" t="n">
        <v>0.798191533086724</v>
      </c>
      <c r="I180" s="293" t="n">
        <v>14013</v>
      </c>
      <c r="J180" s="293" t="n">
        <v>14065</v>
      </c>
      <c r="K180" s="292"/>
    </row>
    <row r="181" customFormat="false" ht="14.25" hidden="false" customHeight="false" outlineLevel="0" collapsed="false">
      <c r="A181" s="291" t="n">
        <v>180</v>
      </c>
      <c r="B181" s="291" t="n">
        <v>2009</v>
      </c>
      <c r="C181" s="292" t="s">
        <v>446</v>
      </c>
      <c r="D181" s="292" t="s">
        <v>653</v>
      </c>
      <c r="E181" s="293" t="n">
        <v>49</v>
      </c>
      <c r="F181" s="293" t="n">
        <v>14987</v>
      </c>
      <c r="G181" s="293" t="n">
        <v>7246</v>
      </c>
      <c r="H181" s="294" t="n">
        <v>0.483485687595917</v>
      </c>
      <c r="I181" s="293" t="n">
        <v>1006</v>
      </c>
      <c r="J181" s="293" t="n">
        <v>1011</v>
      </c>
      <c r="K181" s="292"/>
    </row>
    <row r="182" customFormat="false" ht="14.25" hidden="false" customHeight="false" outlineLevel="0" collapsed="false">
      <c r="A182" s="291" t="n">
        <v>181</v>
      </c>
      <c r="B182" s="291" t="n">
        <v>2009</v>
      </c>
      <c r="C182" s="292" t="s">
        <v>448</v>
      </c>
      <c r="D182" s="292" t="s">
        <v>449</v>
      </c>
      <c r="E182" s="293" t="n">
        <v>311</v>
      </c>
      <c r="F182" s="293" t="n">
        <v>113549</v>
      </c>
      <c r="G182" s="293" t="n">
        <v>96629</v>
      </c>
      <c r="H182" s="294" t="n">
        <v>0.850989440681996</v>
      </c>
      <c r="I182" s="293" t="n">
        <v>20762</v>
      </c>
      <c r="J182" s="293" t="n">
        <v>20749</v>
      </c>
      <c r="K182" s="292"/>
    </row>
    <row r="183" customFormat="false" ht="14.25" hidden="false" customHeight="false" outlineLevel="0" collapsed="false">
      <c r="A183" s="291" t="n">
        <v>182</v>
      </c>
      <c r="B183" s="291" t="n">
        <v>2009</v>
      </c>
      <c r="C183" s="292" t="s">
        <v>450</v>
      </c>
      <c r="D183" s="292" t="s">
        <v>451</v>
      </c>
      <c r="E183" s="293" t="n">
        <v>111</v>
      </c>
      <c r="F183" s="293" t="n">
        <v>39440</v>
      </c>
      <c r="G183" s="293" t="n">
        <v>34377</v>
      </c>
      <c r="H183" s="294" t="n">
        <v>0.871627789046653</v>
      </c>
      <c r="I183" s="293" t="n">
        <v>4865</v>
      </c>
      <c r="J183" s="293" t="n">
        <v>4852</v>
      </c>
      <c r="K183" s="292"/>
    </row>
    <row r="184" customFormat="false" ht="14.25" hidden="false" customHeight="false" outlineLevel="0" collapsed="false">
      <c r="A184" s="291" t="n">
        <v>183</v>
      </c>
      <c r="B184" s="291" t="n">
        <v>2009</v>
      </c>
      <c r="C184" s="292" t="s">
        <v>452</v>
      </c>
      <c r="D184" s="292" t="s">
        <v>453</v>
      </c>
      <c r="E184" s="293" t="n">
        <v>76</v>
      </c>
      <c r="F184" s="293" t="n">
        <v>27740</v>
      </c>
      <c r="G184" s="293" t="n">
        <v>25740</v>
      </c>
      <c r="H184" s="294" t="n">
        <v>0.927901946647441</v>
      </c>
      <c r="I184" s="293" t="n">
        <v>4382</v>
      </c>
      <c r="J184" s="293" t="n">
        <v>4430</v>
      </c>
      <c r="K184" s="292"/>
    </row>
    <row r="185" customFormat="false" ht="14.25" hidden="false" customHeight="false" outlineLevel="0" collapsed="false">
      <c r="A185" s="291" t="n">
        <v>184</v>
      </c>
      <c r="B185" s="291" t="n">
        <v>2009</v>
      </c>
      <c r="C185" s="292" t="s">
        <v>454</v>
      </c>
      <c r="D185" s="292" t="s">
        <v>649</v>
      </c>
      <c r="E185" s="293" t="n">
        <v>559</v>
      </c>
      <c r="F185" s="293" t="n">
        <v>203965</v>
      </c>
      <c r="G185" s="293" t="n">
        <v>198964</v>
      </c>
      <c r="H185" s="294" t="n">
        <v>0.975481087441473</v>
      </c>
      <c r="I185" s="293" t="n">
        <v>16179</v>
      </c>
      <c r="J185" s="293" t="n">
        <v>16206</v>
      </c>
      <c r="K185" s="292"/>
    </row>
    <row r="186" customFormat="false" ht="14.25" hidden="false" customHeight="false" outlineLevel="0" collapsed="false">
      <c r="A186" s="291" t="n">
        <v>185</v>
      </c>
      <c r="B186" s="291" t="n">
        <v>2009</v>
      </c>
      <c r="C186" s="292" t="s">
        <v>456</v>
      </c>
      <c r="D186" s="292" t="s">
        <v>92</v>
      </c>
      <c r="E186" s="293" t="n">
        <v>0</v>
      </c>
      <c r="F186" s="293" t="n">
        <v>0</v>
      </c>
      <c r="G186" s="293" t="n">
        <v>0</v>
      </c>
      <c r="H186" s="295"/>
      <c r="I186" s="293" t="n">
        <v>0</v>
      </c>
      <c r="J186" s="293" t="n">
        <v>0</v>
      </c>
      <c r="K186" s="292" t="s">
        <v>668</v>
      </c>
    </row>
    <row r="187" customFormat="false" ht="14.25" hidden="false" customHeight="false" outlineLevel="0" collapsed="false">
      <c r="A187" s="291" t="n">
        <v>186</v>
      </c>
      <c r="B187" s="291" t="n">
        <v>2009</v>
      </c>
      <c r="C187" s="292" t="s">
        <v>457</v>
      </c>
      <c r="D187" s="292" t="s">
        <v>458</v>
      </c>
      <c r="E187" s="293" t="n">
        <v>272</v>
      </c>
      <c r="F187" s="293" t="n">
        <v>99552</v>
      </c>
      <c r="G187" s="293" t="n">
        <v>85857</v>
      </c>
      <c r="H187" s="294" t="n">
        <v>0.862433702989393</v>
      </c>
      <c r="I187" s="293" t="n">
        <v>16910</v>
      </c>
      <c r="J187" s="293" t="n">
        <v>16901</v>
      </c>
      <c r="K187" s="292"/>
    </row>
    <row r="188" customFormat="false" ht="14.25" hidden="false" customHeight="false" outlineLevel="0" collapsed="false">
      <c r="A188" s="291" t="n">
        <v>187</v>
      </c>
      <c r="B188" s="291" t="n">
        <v>2009</v>
      </c>
      <c r="C188" s="292" t="s">
        <v>459</v>
      </c>
      <c r="D188" s="292" t="s">
        <v>460</v>
      </c>
      <c r="E188" s="293" t="n">
        <v>202</v>
      </c>
      <c r="F188" s="293" t="n">
        <v>72897</v>
      </c>
      <c r="G188" s="293" t="n">
        <v>60165</v>
      </c>
      <c r="H188" s="294" t="n">
        <v>0.825342606691633</v>
      </c>
      <c r="I188" s="293" t="n">
        <v>9084</v>
      </c>
      <c r="J188" s="293" t="n">
        <v>9097</v>
      </c>
      <c r="K188" s="292"/>
    </row>
    <row r="189" customFormat="false" ht="14.25" hidden="false" customHeight="false" outlineLevel="0" collapsed="false">
      <c r="A189" s="291" t="n">
        <v>188</v>
      </c>
      <c r="B189" s="291" t="n">
        <v>2009</v>
      </c>
      <c r="C189" s="292" t="s">
        <v>463</v>
      </c>
      <c r="D189" s="292" t="s">
        <v>464</v>
      </c>
      <c r="E189" s="293" t="n">
        <v>193</v>
      </c>
      <c r="F189" s="293" t="n">
        <v>66720</v>
      </c>
      <c r="G189" s="293" t="n">
        <v>57633</v>
      </c>
      <c r="H189" s="294" t="n">
        <v>0.863803956834532</v>
      </c>
      <c r="I189" s="293" t="n">
        <v>18866</v>
      </c>
      <c r="J189" s="293" t="n">
        <v>18869</v>
      </c>
      <c r="K189" s="292"/>
    </row>
    <row r="190" customFormat="false" ht="14.25" hidden="false" customHeight="false" outlineLevel="0" collapsed="false">
      <c r="A190" s="291" t="n">
        <v>189</v>
      </c>
      <c r="B190" s="291" t="n">
        <v>2009</v>
      </c>
      <c r="C190" s="292" t="s">
        <v>465</v>
      </c>
      <c r="D190" s="292" t="s">
        <v>466</v>
      </c>
      <c r="E190" s="293" t="n">
        <v>140</v>
      </c>
      <c r="F190" s="293" t="n">
        <v>51147</v>
      </c>
      <c r="G190" s="293" t="n">
        <v>43960</v>
      </c>
      <c r="H190" s="294" t="n">
        <v>0.859483449664692</v>
      </c>
      <c r="I190" s="293" t="n">
        <v>12869</v>
      </c>
      <c r="J190" s="293" t="n">
        <v>12823</v>
      </c>
      <c r="K190" s="292"/>
    </row>
    <row r="191" customFormat="false" ht="14.25" hidden="false" customHeight="false" outlineLevel="0" collapsed="false">
      <c r="A191" s="291" t="n">
        <v>190</v>
      </c>
      <c r="B191" s="291" t="n">
        <v>2009</v>
      </c>
      <c r="C191" s="292" t="s">
        <v>467</v>
      </c>
      <c r="D191" s="292" t="s">
        <v>468</v>
      </c>
      <c r="E191" s="293" t="n">
        <v>191</v>
      </c>
      <c r="F191" s="293" t="n">
        <v>69148</v>
      </c>
      <c r="G191" s="293" t="n">
        <v>61611</v>
      </c>
      <c r="H191" s="294" t="n">
        <v>0.891001908948921</v>
      </c>
      <c r="I191" s="293" t="n">
        <v>9040</v>
      </c>
      <c r="J191" s="293" t="n">
        <v>8633</v>
      </c>
      <c r="K191" s="292"/>
    </row>
    <row r="192" customFormat="false" ht="14.25" hidden="false" customHeight="false" outlineLevel="0" collapsed="false">
      <c r="A192" s="291" t="n">
        <v>191</v>
      </c>
      <c r="B192" s="291" t="n">
        <v>2009</v>
      </c>
      <c r="C192" s="292" t="s">
        <v>469</v>
      </c>
      <c r="D192" s="292" t="s">
        <v>470</v>
      </c>
      <c r="E192" s="293" t="n">
        <v>425</v>
      </c>
      <c r="F192" s="293" t="n">
        <v>154869</v>
      </c>
      <c r="G192" s="293" t="n">
        <v>139579</v>
      </c>
      <c r="H192" s="294" t="n">
        <v>0.901271397116273</v>
      </c>
      <c r="I192" s="293" t="n">
        <v>24073</v>
      </c>
      <c r="J192" s="293" t="n">
        <v>23622</v>
      </c>
      <c r="K192" s="292"/>
    </row>
    <row r="193" customFormat="false" ht="14.25" hidden="false" customHeight="false" outlineLevel="0" collapsed="false">
      <c r="A193" s="291" t="n">
        <v>192</v>
      </c>
      <c r="B193" s="291" t="n">
        <v>2009</v>
      </c>
      <c r="C193" s="292" t="s">
        <v>475</v>
      </c>
      <c r="D193" s="292" t="s">
        <v>476</v>
      </c>
      <c r="E193" s="293" t="n">
        <v>99</v>
      </c>
      <c r="F193" s="293" t="n">
        <v>36135</v>
      </c>
      <c r="G193" s="293" t="n">
        <v>31793</v>
      </c>
      <c r="H193" s="294" t="n">
        <v>0.879839490798395</v>
      </c>
      <c r="I193" s="293" t="n">
        <v>8811</v>
      </c>
      <c r="J193" s="293" t="n">
        <v>8606</v>
      </c>
      <c r="K193" s="292"/>
    </row>
    <row r="194" customFormat="false" ht="14.25" hidden="false" customHeight="false" outlineLevel="0" collapsed="false">
      <c r="A194" s="291" t="n">
        <v>193</v>
      </c>
      <c r="B194" s="291" t="n">
        <v>2009</v>
      </c>
      <c r="C194" s="292" t="s">
        <v>477</v>
      </c>
      <c r="D194" s="292" t="s">
        <v>657</v>
      </c>
      <c r="E194" s="293" t="n">
        <v>64</v>
      </c>
      <c r="F194" s="293" t="n">
        <v>22363</v>
      </c>
      <c r="G194" s="293" t="n">
        <v>10181</v>
      </c>
      <c r="H194" s="294" t="n">
        <v>0.455260922058758</v>
      </c>
      <c r="I194" s="293" t="n">
        <v>1829</v>
      </c>
      <c r="J194" s="293" t="n">
        <v>1804</v>
      </c>
      <c r="K194" s="292"/>
    </row>
    <row r="195" customFormat="false" ht="14.25" hidden="false" customHeight="false" outlineLevel="0" collapsed="false">
      <c r="A195" s="291" t="n">
        <v>194</v>
      </c>
      <c r="B195" s="291" t="n">
        <v>2009</v>
      </c>
      <c r="C195" s="292" t="s">
        <v>479</v>
      </c>
      <c r="D195" s="292" t="s">
        <v>480</v>
      </c>
      <c r="E195" s="293" t="n">
        <v>33</v>
      </c>
      <c r="F195" s="293" t="n">
        <v>10677</v>
      </c>
      <c r="G195" s="293" t="n">
        <v>10092</v>
      </c>
      <c r="H195" s="294" t="n">
        <v>0.945209328463051</v>
      </c>
      <c r="I195" s="293" t="n">
        <v>1446</v>
      </c>
      <c r="J195" s="293" t="n">
        <v>1400</v>
      </c>
      <c r="K195" s="292"/>
    </row>
    <row r="196" customFormat="false" ht="14.25" hidden="false" customHeight="false" outlineLevel="0" collapsed="false">
      <c r="A196" s="291" t="n">
        <v>195</v>
      </c>
      <c r="B196" s="291" t="n">
        <v>2009</v>
      </c>
      <c r="C196" s="292" t="s">
        <v>481</v>
      </c>
      <c r="D196" s="292" t="s">
        <v>482</v>
      </c>
      <c r="E196" s="293" t="n">
        <v>0</v>
      </c>
      <c r="F196" s="293" t="n">
        <v>0</v>
      </c>
      <c r="G196" s="293" t="n">
        <v>0</v>
      </c>
      <c r="H196" s="295"/>
      <c r="I196" s="293" t="n">
        <v>0</v>
      </c>
      <c r="J196" s="293" t="n">
        <v>0</v>
      </c>
      <c r="K196" s="292" t="s">
        <v>668</v>
      </c>
    </row>
    <row r="197" customFormat="false" ht="14.25" hidden="false" customHeight="false" outlineLevel="0" collapsed="false">
      <c r="A197" s="291" t="n">
        <v>196</v>
      </c>
      <c r="B197" s="291" t="n">
        <v>2009</v>
      </c>
      <c r="C197" s="292" t="s">
        <v>483</v>
      </c>
      <c r="D197" s="292" t="s">
        <v>484</v>
      </c>
      <c r="E197" s="293" t="n">
        <v>225</v>
      </c>
      <c r="F197" s="293" t="n">
        <v>76915</v>
      </c>
      <c r="G197" s="293" t="n">
        <v>78918</v>
      </c>
      <c r="H197" s="294" t="n">
        <v>1.02604173438211</v>
      </c>
      <c r="I197" s="293" t="n">
        <v>8075</v>
      </c>
      <c r="J197" s="293" t="n">
        <v>8043</v>
      </c>
      <c r="K197" s="292"/>
    </row>
    <row r="198" customFormat="false" ht="14.25" hidden="false" customHeight="false" outlineLevel="0" collapsed="false">
      <c r="A198" s="291" t="n">
        <v>197</v>
      </c>
      <c r="B198" s="291" t="n">
        <v>2009</v>
      </c>
      <c r="C198" s="292" t="s">
        <v>485</v>
      </c>
      <c r="D198" s="292" t="s">
        <v>651</v>
      </c>
      <c r="E198" s="293" t="n">
        <v>152</v>
      </c>
      <c r="F198" s="293" t="n">
        <v>57590</v>
      </c>
      <c r="G198" s="293" t="n">
        <v>55181</v>
      </c>
      <c r="H198" s="294" t="n">
        <v>0.958169821149505</v>
      </c>
      <c r="I198" s="293" t="n">
        <v>18058</v>
      </c>
      <c r="J198" s="293" t="n">
        <v>19042</v>
      </c>
      <c r="K198" s="292"/>
    </row>
    <row r="199" customFormat="false" ht="14.25" hidden="false" customHeight="false" outlineLevel="0" collapsed="false">
      <c r="A199" s="291" t="n">
        <v>198</v>
      </c>
      <c r="B199" s="291" t="n">
        <v>2009</v>
      </c>
      <c r="C199" s="292" t="s">
        <v>473</v>
      </c>
      <c r="D199" s="292" t="s">
        <v>652</v>
      </c>
      <c r="E199" s="293" t="n">
        <v>66</v>
      </c>
      <c r="F199" s="293" t="n">
        <v>23851</v>
      </c>
      <c r="G199" s="293" t="n">
        <v>19730</v>
      </c>
      <c r="H199" s="294" t="n">
        <v>0.827218984528951</v>
      </c>
      <c r="I199" s="293" t="n">
        <v>3499</v>
      </c>
      <c r="J199" s="293" t="n">
        <v>3406</v>
      </c>
      <c r="K199" s="292"/>
    </row>
    <row r="200" customFormat="false" ht="14.25" hidden="false" customHeight="false" outlineLevel="0" collapsed="false">
      <c r="A200" s="291" t="n">
        <v>199</v>
      </c>
      <c r="B200" s="291" t="n">
        <v>2009</v>
      </c>
      <c r="C200" s="292" t="s">
        <v>488</v>
      </c>
      <c r="D200" s="292" t="s">
        <v>489</v>
      </c>
      <c r="E200" s="293" t="n">
        <v>289</v>
      </c>
      <c r="F200" s="293" t="n">
        <v>104032</v>
      </c>
      <c r="G200" s="293" t="n">
        <v>91336</v>
      </c>
      <c r="H200" s="294" t="n">
        <v>0.877960627499231</v>
      </c>
      <c r="I200" s="293" t="n">
        <v>19845</v>
      </c>
      <c r="J200" s="293" t="n">
        <v>19797</v>
      </c>
      <c r="K200" s="292"/>
    </row>
    <row r="201" customFormat="false" ht="14.25" hidden="false" customHeight="false" outlineLevel="0" collapsed="false">
      <c r="A201" s="291" t="n">
        <v>200</v>
      </c>
      <c r="B201" s="291" t="n">
        <v>2009</v>
      </c>
      <c r="C201" s="292" t="s">
        <v>491</v>
      </c>
      <c r="D201" s="292" t="s">
        <v>655</v>
      </c>
      <c r="E201" s="293" t="n">
        <v>193</v>
      </c>
      <c r="F201" s="293" t="n">
        <v>70525</v>
      </c>
      <c r="G201" s="293" t="n">
        <v>60419</v>
      </c>
      <c r="H201" s="294" t="n">
        <v>0.856703296703297</v>
      </c>
      <c r="I201" s="293" t="n">
        <v>11267</v>
      </c>
      <c r="J201" s="293" t="n">
        <v>11272</v>
      </c>
      <c r="K201" s="292"/>
    </row>
    <row r="202" customFormat="false" ht="14.25" hidden="false" customHeight="false" outlineLevel="0" collapsed="false">
      <c r="A202" s="291" t="n">
        <v>201</v>
      </c>
      <c r="B202" s="291" t="n">
        <v>2009</v>
      </c>
      <c r="C202" s="292" t="s">
        <v>494</v>
      </c>
      <c r="D202" s="292" t="s">
        <v>118</v>
      </c>
      <c r="E202" s="293" t="n">
        <v>133</v>
      </c>
      <c r="F202" s="293" t="n">
        <v>46861</v>
      </c>
      <c r="G202" s="293" t="n">
        <v>36133</v>
      </c>
      <c r="H202" s="294" t="n">
        <v>0.771067625530825</v>
      </c>
      <c r="I202" s="293" t="n">
        <v>6163</v>
      </c>
      <c r="J202" s="293" t="n">
        <v>6098</v>
      </c>
      <c r="K202" s="292"/>
    </row>
    <row r="203" customFormat="false" ht="14.25" hidden="false" customHeight="false" outlineLevel="0" collapsed="false">
      <c r="A203" s="291" t="n">
        <v>202</v>
      </c>
      <c r="B203" s="291" t="n">
        <v>2009</v>
      </c>
      <c r="C203" s="292" t="s">
        <v>495</v>
      </c>
      <c r="D203" s="292" t="s">
        <v>656</v>
      </c>
      <c r="E203" s="293" t="n">
        <v>173</v>
      </c>
      <c r="F203" s="293" t="n">
        <v>63127</v>
      </c>
      <c r="G203" s="293" t="n">
        <v>46405</v>
      </c>
      <c r="H203" s="294" t="n">
        <v>0.735105422402459</v>
      </c>
      <c r="I203" s="293" t="n">
        <v>11327</v>
      </c>
      <c r="J203" s="293" t="n">
        <v>11308</v>
      </c>
      <c r="K203" s="292"/>
    </row>
    <row r="204" customFormat="false" ht="14.25" hidden="false" customHeight="false" outlineLevel="0" collapsed="false">
      <c r="A204" s="291" t="n">
        <v>203</v>
      </c>
      <c r="B204" s="291" t="n">
        <v>2009</v>
      </c>
      <c r="C204" s="292" t="s">
        <v>496</v>
      </c>
      <c r="D204" s="292" t="s">
        <v>497</v>
      </c>
      <c r="E204" s="293" t="n">
        <v>91</v>
      </c>
      <c r="F204" s="293" t="n">
        <v>36327</v>
      </c>
      <c r="G204" s="293" t="n">
        <v>30843</v>
      </c>
      <c r="H204" s="294" t="n">
        <v>0.849037905689983</v>
      </c>
      <c r="I204" s="293" t="n">
        <v>4917</v>
      </c>
      <c r="J204" s="293" t="n">
        <v>4913</v>
      </c>
      <c r="K204" s="292"/>
    </row>
    <row r="205" customFormat="false" ht="14.25" hidden="false" customHeight="false" outlineLevel="0" collapsed="false">
      <c r="A205" s="291" t="n">
        <v>204</v>
      </c>
      <c r="B205" s="291" t="n">
        <v>2009</v>
      </c>
      <c r="C205" s="292" t="s">
        <v>498</v>
      </c>
      <c r="D205" s="292" t="s">
        <v>121</v>
      </c>
      <c r="E205" s="293" t="n">
        <v>170</v>
      </c>
      <c r="F205" s="293" t="n">
        <v>62250</v>
      </c>
      <c r="G205" s="293" t="n">
        <v>51177</v>
      </c>
      <c r="H205" s="294" t="n">
        <v>0.822120481927711</v>
      </c>
      <c r="I205" s="293" t="n">
        <v>15222</v>
      </c>
      <c r="J205" s="293" t="n">
        <v>15444</v>
      </c>
      <c r="K205" s="292"/>
    </row>
    <row r="206" customFormat="false" ht="14.25" hidden="false" customHeight="false" outlineLevel="0" collapsed="false">
      <c r="A206" s="291" t="n">
        <v>205</v>
      </c>
      <c r="B206" s="291" t="n">
        <v>2009</v>
      </c>
      <c r="C206" s="292" t="s">
        <v>499</v>
      </c>
      <c r="D206" s="292" t="s">
        <v>500</v>
      </c>
      <c r="E206" s="293" t="n">
        <v>33</v>
      </c>
      <c r="F206" s="293" t="n">
        <v>12290</v>
      </c>
      <c r="G206" s="293" t="n">
        <v>7135</v>
      </c>
      <c r="H206" s="294" t="n">
        <v>0.580553295362083</v>
      </c>
      <c r="I206" s="293" t="n">
        <v>2621</v>
      </c>
      <c r="J206" s="293" t="n">
        <v>2634</v>
      </c>
      <c r="K206" s="292"/>
    </row>
    <row r="207" customFormat="false" ht="14.25" hidden="false" customHeight="false" outlineLevel="0" collapsed="false">
      <c r="A207" s="291" t="n">
        <v>206</v>
      </c>
      <c r="B207" s="291" t="n">
        <v>2009</v>
      </c>
      <c r="C207" s="292" t="s">
        <v>501</v>
      </c>
      <c r="D207" s="292" t="s">
        <v>502</v>
      </c>
      <c r="E207" s="293" t="n">
        <v>310</v>
      </c>
      <c r="F207" s="293" t="n">
        <v>98659</v>
      </c>
      <c r="G207" s="293" t="n">
        <v>91497</v>
      </c>
      <c r="H207" s="294" t="n">
        <v>0.92740652145268</v>
      </c>
      <c r="I207" s="293" t="n">
        <v>15801</v>
      </c>
      <c r="J207" s="293" t="n">
        <v>15595</v>
      </c>
      <c r="K207" s="292"/>
    </row>
    <row r="208" customFormat="false" ht="14.25" hidden="false" customHeight="false" outlineLevel="0" collapsed="false">
      <c r="A208" s="291" t="n">
        <v>207</v>
      </c>
      <c r="B208" s="291" t="n">
        <v>2009</v>
      </c>
      <c r="C208" s="292" t="s">
        <v>503</v>
      </c>
      <c r="D208" s="292" t="s">
        <v>504</v>
      </c>
      <c r="E208" s="293" t="n">
        <v>172</v>
      </c>
      <c r="F208" s="293" t="n">
        <v>62823</v>
      </c>
      <c r="G208" s="293" t="n">
        <v>51266</v>
      </c>
      <c r="H208" s="294" t="n">
        <v>0.816038711936711</v>
      </c>
      <c r="I208" s="293" t="n">
        <v>8751</v>
      </c>
      <c r="J208" s="293" t="n">
        <v>8751</v>
      </c>
      <c r="K208" s="292"/>
    </row>
    <row r="209" customFormat="false" ht="14.25" hidden="false" customHeight="false" outlineLevel="0" collapsed="false">
      <c r="A209" s="291" t="n">
        <v>208</v>
      </c>
      <c r="B209" s="291" t="n">
        <v>2009</v>
      </c>
      <c r="C209" s="292" t="s">
        <v>505</v>
      </c>
      <c r="D209" s="292" t="s">
        <v>506</v>
      </c>
      <c r="E209" s="293" t="n">
        <v>219</v>
      </c>
      <c r="F209" s="293" t="n">
        <v>78099</v>
      </c>
      <c r="G209" s="293" t="n">
        <v>72939</v>
      </c>
      <c r="H209" s="294" t="n">
        <v>0.933930011907963</v>
      </c>
      <c r="I209" s="293" t="n">
        <v>12794</v>
      </c>
      <c r="J209" s="293" t="n">
        <v>12564</v>
      </c>
      <c r="K209" s="292"/>
    </row>
    <row r="210" customFormat="false" ht="14.25" hidden="false" customHeight="false" outlineLevel="0" collapsed="false">
      <c r="A210" s="291" t="n">
        <v>209</v>
      </c>
      <c r="B210" s="291" t="n">
        <v>2009</v>
      </c>
      <c r="C210" s="292" t="s">
        <v>507</v>
      </c>
      <c r="D210" s="292" t="s">
        <v>316</v>
      </c>
      <c r="E210" s="293" t="n">
        <v>118</v>
      </c>
      <c r="F210" s="293" t="n">
        <v>42015</v>
      </c>
      <c r="G210" s="293" t="n">
        <v>42063</v>
      </c>
      <c r="H210" s="294" t="n">
        <v>1.00114244912531</v>
      </c>
      <c r="I210" s="293" t="n">
        <v>4209</v>
      </c>
      <c r="J210" s="293" t="n">
        <v>4166</v>
      </c>
      <c r="K210" s="292"/>
    </row>
    <row r="211" customFormat="false" ht="14.25" hidden="false" customHeight="false" outlineLevel="0" collapsed="false">
      <c r="A211" s="291" t="n">
        <v>210</v>
      </c>
      <c r="B211" s="291" t="n">
        <v>2009</v>
      </c>
      <c r="C211" s="292" t="s">
        <v>510</v>
      </c>
      <c r="D211" s="292" t="s">
        <v>129</v>
      </c>
      <c r="E211" s="293" t="n">
        <v>844</v>
      </c>
      <c r="F211" s="293" t="n">
        <v>302701</v>
      </c>
      <c r="G211" s="293" t="n">
        <v>295245</v>
      </c>
      <c r="H211" s="294" t="n">
        <v>0.975368432876006</v>
      </c>
      <c r="I211" s="293" t="n">
        <v>22599</v>
      </c>
      <c r="J211" s="293" t="n">
        <v>22678</v>
      </c>
      <c r="K211" s="292"/>
    </row>
    <row r="212" customFormat="false" ht="14.25" hidden="false" customHeight="false" outlineLevel="0" collapsed="false">
      <c r="A212" s="291" t="n">
        <v>211</v>
      </c>
      <c r="B212" s="291" t="n">
        <v>2009</v>
      </c>
      <c r="C212" s="292" t="s">
        <v>511</v>
      </c>
      <c r="D212" s="292" t="s">
        <v>130</v>
      </c>
      <c r="E212" s="293" t="n">
        <v>71</v>
      </c>
      <c r="F212" s="293" t="n">
        <v>26702</v>
      </c>
      <c r="G212" s="293" t="n">
        <v>20290</v>
      </c>
      <c r="H212" s="294" t="n">
        <v>0.759868174668564</v>
      </c>
      <c r="I212" s="293" t="n">
        <v>3512</v>
      </c>
      <c r="J212" s="293" t="n">
        <v>3518</v>
      </c>
      <c r="K212" s="292"/>
    </row>
    <row r="213" customFormat="false" ht="14.25" hidden="false" customHeight="false" outlineLevel="0" collapsed="false">
      <c r="A213" s="291" t="n">
        <v>212</v>
      </c>
      <c r="B213" s="291" t="n">
        <v>2009</v>
      </c>
      <c r="C213" s="292" t="s">
        <v>513</v>
      </c>
      <c r="D213" s="292" t="s">
        <v>660</v>
      </c>
      <c r="E213" s="293" t="n">
        <v>157</v>
      </c>
      <c r="F213" s="293" t="n">
        <v>56769</v>
      </c>
      <c r="G213" s="293" t="n">
        <v>40441</v>
      </c>
      <c r="H213" s="294" t="n">
        <v>0.71237823459987</v>
      </c>
      <c r="I213" s="293" t="n">
        <v>1840</v>
      </c>
      <c r="J213" s="293" t="n">
        <v>1844</v>
      </c>
      <c r="K213" s="292"/>
    </row>
    <row r="214" customFormat="false" ht="14.25" hidden="false" customHeight="false" outlineLevel="0" collapsed="false">
      <c r="A214" s="291" t="n">
        <v>213</v>
      </c>
      <c r="B214" s="291" t="n">
        <v>2009</v>
      </c>
      <c r="C214" s="292" t="s">
        <v>512</v>
      </c>
      <c r="D214" s="292" t="s">
        <v>131</v>
      </c>
      <c r="E214" s="293" t="n">
        <v>265</v>
      </c>
      <c r="F214" s="293" t="n">
        <v>96760</v>
      </c>
      <c r="G214" s="293" t="n">
        <v>83216</v>
      </c>
      <c r="H214" s="294" t="n">
        <v>0.860024803637867</v>
      </c>
      <c r="I214" s="293" t="n">
        <v>15788</v>
      </c>
      <c r="J214" s="293" t="n">
        <v>15340</v>
      </c>
      <c r="K214" s="292"/>
    </row>
    <row r="215" customFormat="false" ht="14.25" hidden="false" customHeight="false" outlineLevel="0" collapsed="false">
      <c r="A215" s="291" t="n">
        <v>214</v>
      </c>
      <c r="B215" s="291" t="n">
        <v>2009</v>
      </c>
      <c r="C215" s="292" t="s">
        <v>514</v>
      </c>
      <c r="D215" s="292" t="s">
        <v>661</v>
      </c>
      <c r="E215" s="293" t="n">
        <v>91</v>
      </c>
      <c r="F215" s="293" t="n">
        <v>29657</v>
      </c>
      <c r="G215" s="293" t="n">
        <v>18874</v>
      </c>
      <c r="H215" s="294" t="n">
        <v>0.63640961661665</v>
      </c>
      <c r="I215" s="293" t="n">
        <v>2040</v>
      </c>
      <c r="J215" s="293" t="n">
        <v>2057</v>
      </c>
      <c r="K215" s="292"/>
    </row>
    <row r="216" customFormat="false" ht="14.25" hidden="false" customHeight="false" outlineLevel="0" collapsed="false">
      <c r="A216" s="291" t="n">
        <v>215</v>
      </c>
      <c r="B216" s="291" t="n">
        <v>2009</v>
      </c>
      <c r="C216" s="292" t="s">
        <v>516</v>
      </c>
      <c r="D216" s="292" t="s">
        <v>134</v>
      </c>
      <c r="E216" s="293" t="n">
        <v>101</v>
      </c>
      <c r="F216" s="293" t="n">
        <v>36909</v>
      </c>
      <c r="G216" s="293" t="n">
        <v>28368</v>
      </c>
      <c r="H216" s="294" t="n">
        <v>0.768593026091197</v>
      </c>
      <c r="I216" s="293" t="n">
        <v>2660</v>
      </c>
      <c r="J216" s="293" t="n">
        <v>2630</v>
      </c>
      <c r="K216" s="292"/>
    </row>
    <row r="217" customFormat="false" ht="14.25" hidden="false" customHeight="false" outlineLevel="0" collapsed="false">
      <c r="A217" s="291" t="n">
        <v>216</v>
      </c>
      <c r="B217" s="291" t="n">
        <v>2009</v>
      </c>
      <c r="C217" s="292" t="s">
        <v>517</v>
      </c>
      <c r="D217" s="292" t="s">
        <v>518</v>
      </c>
      <c r="E217" s="293" t="n">
        <v>151</v>
      </c>
      <c r="F217" s="293" t="n">
        <v>52159</v>
      </c>
      <c r="G217" s="293" t="n">
        <v>42739</v>
      </c>
      <c r="H217" s="294" t="n">
        <v>0.819398378036389</v>
      </c>
      <c r="I217" s="293" t="n">
        <v>8019</v>
      </c>
      <c r="J217" s="293" t="n">
        <v>8020</v>
      </c>
      <c r="K217" s="292"/>
    </row>
    <row r="218" customFormat="false" ht="14.25" hidden="false" customHeight="false" outlineLevel="0" collapsed="false">
      <c r="A218" s="291" t="n">
        <v>217</v>
      </c>
      <c r="B218" s="291" t="n">
        <v>2009</v>
      </c>
      <c r="C218" s="292" t="s">
        <v>519</v>
      </c>
      <c r="D218" s="292" t="s">
        <v>520</v>
      </c>
      <c r="E218" s="293" t="n">
        <v>482</v>
      </c>
      <c r="F218" s="293" t="n">
        <v>171813</v>
      </c>
      <c r="G218" s="293" t="n">
        <v>164752</v>
      </c>
      <c r="H218" s="294" t="n">
        <v>0.9589029933707</v>
      </c>
      <c r="I218" s="293" t="n">
        <v>15451</v>
      </c>
      <c r="J218" s="293" t="n">
        <v>15419</v>
      </c>
      <c r="K218" s="292"/>
    </row>
    <row r="219" customFormat="false" ht="14.25" hidden="false" customHeight="false" outlineLevel="0" collapsed="false">
      <c r="A219" s="291" t="n">
        <v>218</v>
      </c>
      <c r="B219" s="291" t="n">
        <v>2009</v>
      </c>
      <c r="C219" s="292" t="s">
        <v>523</v>
      </c>
      <c r="D219" s="292" t="s">
        <v>524</v>
      </c>
      <c r="E219" s="293" t="n">
        <v>450</v>
      </c>
      <c r="F219" s="293" t="n">
        <v>159569</v>
      </c>
      <c r="G219" s="293" t="n">
        <v>138274</v>
      </c>
      <c r="H219" s="294" t="n">
        <v>0.866546760335654</v>
      </c>
      <c r="I219" s="293" t="n">
        <v>23156</v>
      </c>
      <c r="J219" s="293" t="n">
        <v>23173</v>
      </c>
      <c r="K219" s="292"/>
    </row>
    <row r="220" customFormat="false" ht="14.25" hidden="false" customHeight="false" outlineLevel="0" collapsed="false">
      <c r="A220" s="291" t="n">
        <v>219</v>
      </c>
      <c r="B220" s="291" t="n">
        <v>2009</v>
      </c>
      <c r="C220" s="292" t="s">
        <v>525</v>
      </c>
      <c r="D220" s="292" t="s">
        <v>526</v>
      </c>
      <c r="E220" s="293" t="n">
        <v>209</v>
      </c>
      <c r="F220" s="293" t="n">
        <v>76809</v>
      </c>
      <c r="G220" s="293" t="n">
        <v>69926</v>
      </c>
      <c r="H220" s="294" t="n">
        <v>0.910388105560546</v>
      </c>
      <c r="I220" s="293" t="n">
        <v>14347</v>
      </c>
      <c r="J220" s="293" t="n">
        <v>13976</v>
      </c>
      <c r="K220" s="292"/>
    </row>
    <row r="221" customFormat="false" ht="14.25" hidden="false" customHeight="false" outlineLevel="0" collapsed="false">
      <c r="A221" s="291" t="n">
        <v>220</v>
      </c>
      <c r="B221" s="291" t="n">
        <v>2006</v>
      </c>
      <c r="C221" s="292" t="s">
        <v>420</v>
      </c>
      <c r="D221" s="292" t="s">
        <v>67</v>
      </c>
      <c r="E221" s="293" t="n">
        <v>265</v>
      </c>
      <c r="F221" s="293" t="n">
        <v>96521</v>
      </c>
      <c r="G221" s="293" t="n">
        <v>74479</v>
      </c>
      <c r="H221" s="294" t="n">
        <v>0.771635188197387</v>
      </c>
      <c r="I221" s="293" t="n">
        <v>15447</v>
      </c>
      <c r="J221" s="293" t="n">
        <v>16002</v>
      </c>
      <c r="K221" s="292"/>
    </row>
    <row r="222" customFormat="false" ht="14.25" hidden="false" customHeight="false" outlineLevel="0" collapsed="false">
      <c r="A222" s="291" t="n">
        <v>221</v>
      </c>
      <c r="B222" s="291" t="n">
        <v>2006</v>
      </c>
      <c r="C222" s="292" t="s">
        <v>422</v>
      </c>
      <c r="D222" s="292" t="s">
        <v>255</v>
      </c>
      <c r="E222" s="293" t="n">
        <v>0</v>
      </c>
      <c r="F222" s="293" t="n">
        <v>0</v>
      </c>
      <c r="G222" s="293" t="n">
        <v>0</v>
      </c>
      <c r="H222" s="295"/>
      <c r="I222" s="293" t="n">
        <v>0</v>
      </c>
      <c r="J222" s="293" t="n">
        <v>0</v>
      </c>
      <c r="K222" s="292" t="s">
        <v>668</v>
      </c>
    </row>
    <row r="223" customFormat="false" ht="14.25" hidden="false" customHeight="false" outlineLevel="0" collapsed="false">
      <c r="A223" s="291" t="n">
        <v>222</v>
      </c>
      <c r="B223" s="291" t="n">
        <v>2006</v>
      </c>
      <c r="C223" s="292" t="s">
        <v>517</v>
      </c>
      <c r="D223" s="292" t="s">
        <v>518</v>
      </c>
      <c r="E223" s="293" t="n">
        <v>162</v>
      </c>
      <c r="F223" s="293" t="n">
        <v>56550</v>
      </c>
      <c r="G223" s="293" t="n">
        <v>48038</v>
      </c>
      <c r="H223" s="294" t="n">
        <v>0.8494783377542</v>
      </c>
      <c r="I223" s="293" t="n">
        <v>0</v>
      </c>
      <c r="J223" s="293" t="n">
        <v>0</v>
      </c>
      <c r="K223" s="292" t="s">
        <v>669</v>
      </c>
    </row>
    <row r="224" customFormat="false" ht="14.25" hidden="false" customHeight="false" outlineLevel="0" collapsed="false">
      <c r="A224" s="291" t="n">
        <v>223</v>
      </c>
      <c r="B224" s="291" t="n">
        <v>2006</v>
      </c>
      <c r="C224" s="292" t="s">
        <v>421</v>
      </c>
      <c r="D224" s="292" t="s">
        <v>308</v>
      </c>
      <c r="E224" s="293" t="n">
        <v>0</v>
      </c>
      <c r="F224" s="293" t="n">
        <v>0</v>
      </c>
      <c r="G224" s="293" t="n">
        <v>0</v>
      </c>
      <c r="H224" s="295"/>
      <c r="I224" s="293" t="n">
        <v>0</v>
      </c>
      <c r="J224" s="293" t="n">
        <v>0</v>
      </c>
      <c r="K224" s="292" t="s">
        <v>668</v>
      </c>
    </row>
    <row r="225" customFormat="false" ht="14.25" hidden="false" customHeight="false" outlineLevel="0" collapsed="false">
      <c r="A225" s="291" t="n">
        <v>224</v>
      </c>
      <c r="B225" s="291" t="n">
        <v>2006</v>
      </c>
      <c r="C225" s="292" t="s">
        <v>418</v>
      </c>
      <c r="D225" s="292" t="s">
        <v>419</v>
      </c>
      <c r="E225" s="293" t="n">
        <v>0</v>
      </c>
      <c r="F225" s="293" t="n">
        <v>0</v>
      </c>
      <c r="G225" s="293" t="n">
        <v>0</v>
      </c>
      <c r="H225" s="295"/>
      <c r="I225" s="293" t="n">
        <v>0</v>
      </c>
      <c r="J225" s="293" t="n">
        <v>0</v>
      </c>
      <c r="K225" s="292" t="s">
        <v>668</v>
      </c>
    </row>
    <row r="226" customFormat="false" ht="14.25" hidden="false" customHeight="false" outlineLevel="0" collapsed="false">
      <c r="A226" s="291" t="n">
        <v>225</v>
      </c>
      <c r="B226" s="291" t="n">
        <v>2006</v>
      </c>
      <c r="C226" s="292" t="s">
        <v>442</v>
      </c>
      <c r="D226" s="292" t="s">
        <v>443</v>
      </c>
      <c r="E226" s="293" t="n">
        <v>0</v>
      </c>
      <c r="F226" s="293" t="n">
        <v>0</v>
      </c>
      <c r="G226" s="293" t="n">
        <v>0</v>
      </c>
      <c r="H226" s="295"/>
      <c r="I226" s="293" t="n">
        <v>0</v>
      </c>
      <c r="J226" s="293" t="n">
        <v>0</v>
      </c>
      <c r="K226" s="292" t="s">
        <v>668</v>
      </c>
    </row>
    <row r="227" customFormat="false" ht="14.25" hidden="false" customHeight="false" outlineLevel="0" collapsed="false">
      <c r="A227" s="291" t="n">
        <v>226</v>
      </c>
      <c r="B227" s="291" t="n">
        <v>2006</v>
      </c>
      <c r="C227" s="292" t="s">
        <v>481</v>
      </c>
      <c r="D227" s="292" t="s">
        <v>482</v>
      </c>
      <c r="E227" s="293" t="n">
        <v>0</v>
      </c>
      <c r="F227" s="293" t="n">
        <v>0</v>
      </c>
      <c r="G227" s="293" t="n">
        <v>0</v>
      </c>
      <c r="H227" s="295"/>
      <c r="I227" s="293" t="n">
        <v>0</v>
      </c>
      <c r="J227" s="293" t="n">
        <v>0</v>
      </c>
      <c r="K227" s="292" t="s">
        <v>668</v>
      </c>
    </row>
    <row r="228" customFormat="false" ht="14.25" hidden="false" customHeight="false" outlineLevel="0" collapsed="false">
      <c r="A228" s="291" t="n">
        <v>227</v>
      </c>
      <c r="B228" s="291" t="n">
        <v>2006</v>
      </c>
      <c r="C228" s="292" t="s">
        <v>411</v>
      </c>
      <c r="D228" s="292" t="s">
        <v>412</v>
      </c>
      <c r="E228" s="293" t="n">
        <v>0</v>
      </c>
      <c r="F228" s="293" t="n">
        <v>0</v>
      </c>
      <c r="G228" s="293" t="n">
        <v>0</v>
      </c>
      <c r="H228" s="295"/>
      <c r="I228" s="293" t="n">
        <v>0</v>
      </c>
      <c r="J228" s="293" t="n">
        <v>0</v>
      </c>
      <c r="K228" s="292" t="s">
        <v>668</v>
      </c>
    </row>
    <row r="229" customFormat="false" ht="14.25" hidden="false" customHeight="false" outlineLevel="0" collapsed="false">
      <c r="A229" s="291" t="n">
        <v>228</v>
      </c>
      <c r="B229" s="291" t="n">
        <v>2006</v>
      </c>
      <c r="C229" s="292" t="s">
        <v>456</v>
      </c>
      <c r="D229" s="292" t="s">
        <v>92</v>
      </c>
      <c r="E229" s="293" t="n">
        <v>0</v>
      </c>
      <c r="F229" s="293" t="n">
        <v>0</v>
      </c>
      <c r="G229" s="293" t="n">
        <v>0</v>
      </c>
      <c r="H229" s="295"/>
      <c r="I229" s="293" t="n">
        <v>0</v>
      </c>
      <c r="J229" s="293" t="n">
        <v>0</v>
      </c>
      <c r="K229" s="292" t="s">
        <v>668</v>
      </c>
    </row>
    <row r="230" customFormat="false" ht="14.25" hidden="false" customHeight="false" outlineLevel="0" collapsed="false">
      <c r="A230" s="291" t="n">
        <v>229</v>
      </c>
      <c r="B230" s="291" t="n">
        <v>2006</v>
      </c>
      <c r="C230" s="292" t="s">
        <v>423</v>
      </c>
      <c r="D230" s="292" t="s">
        <v>424</v>
      </c>
      <c r="E230" s="293" t="n">
        <v>0</v>
      </c>
      <c r="F230" s="293" t="n">
        <v>0</v>
      </c>
      <c r="G230" s="293" t="n">
        <v>0</v>
      </c>
      <c r="H230" s="295"/>
      <c r="I230" s="293" t="n">
        <v>0</v>
      </c>
      <c r="J230" s="293" t="n">
        <v>0</v>
      </c>
      <c r="K230" s="292" t="s">
        <v>668</v>
      </c>
    </row>
    <row r="231" customFormat="false" ht="14.25" hidden="false" customHeight="false" outlineLevel="0" collapsed="false">
      <c r="A231" s="291" t="n">
        <v>230</v>
      </c>
      <c r="B231" s="291" t="n">
        <v>2006</v>
      </c>
      <c r="C231" s="292" t="s">
        <v>438</v>
      </c>
      <c r="D231" s="292" t="s">
        <v>439</v>
      </c>
      <c r="E231" s="293" t="n">
        <v>0</v>
      </c>
      <c r="F231" s="293" t="n">
        <v>0</v>
      </c>
      <c r="G231" s="293" t="n">
        <v>0</v>
      </c>
      <c r="H231" s="295"/>
      <c r="I231" s="293" t="n">
        <v>0</v>
      </c>
      <c r="J231" s="293" t="n">
        <v>0</v>
      </c>
      <c r="K231" s="292" t="s">
        <v>668</v>
      </c>
    </row>
    <row r="232" customFormat="false" ht="14.25" hidden="false" customHeight="false" outlineLevel="0" collapsed="false">
      <c r="A232" s="291" t="n">
        <v>231</v>
      </c>
      <c r="B232" s="291" t="n">
        <v>2007</v>
      </c>
      <c r="C232" s="292" t="s">
        <v>420</v>
      </c>
      <c r="D232" s="292" t="s">
        <v>67</v>
      </c>
      <c r="E232" s="293" t="n">
        <v>238</v>
      </c>
      <c r="F232" s="293" t="n">
        <v>86786</v>
      </c>
      <c r="G232" s="293" t="n">
        <v>65361</v>
      </c>
      <c r="H232" s="294" t="n">
        <v>0.753128384762519</v>
      </c>
      <c r="I232" s="293" t="n">
        <v>13475</v>
      </c>
      <c r="J232" s="293" t="n">
        <v>13224</v>
      </c>
      <c r="K232" s="292"/>
    </row>
    <row r="233" customFormat="false" ht="14.25" hidden="false" customHeight="false" outlineLevel="0" collapsed="false">
      <c r="A233" s="291" t="n">
        <v>232</v>
      </c>
      <c r="B233" s="291" t="n">
        <v>2007</v>
      </c>
      <c r="C233" s="292" t="s">
        <v>422</v>
      </c>
      <c r="D233" s="292" t="s">
        <v>255</v>
      </c>
      <c r="E233" s="293" t="n">
        <v>0</v>
      </c>
      <c r="F233" s="293" t="n">
        <v>0</v>
      </c>
      <c r="G233" s="293" t="n">
        <v>0</v>
      </c>
      <c r="H233" s="295"/>
      <c r="I233" s="293" t="n">
        <v>0</v>
      </c>
      <c r="J233" s="293" t="n">
        <v>0</v>
      </c>
      <c r="K233" s="292" t="s">
        <v>668</v>
      </c>
    </row>
    <row r="234" customFormat="false" ht="14.25" hidden="false" customHeight="false" outlineLevel="0" collapsed="false">
      <c r="A234" s="291" t="n">
        <v>233</v>
      </c>
      <c r="B234" s="291" t="n">
        <v>2007</v>
      </c>
      <c r="C234" s="292" t="s">
        <v>517</v>
      </c>
      <c r="D234" s="292" t="s">
        <v>518</v>
      </c>
      <c r="E234" s="293" t="n">
        <v>162</v>
      </c>
      <c r="F234" s="293" t="n">
        <v>56625</v>
      </c>
      <c r="G234" s="293" t="n">
        <v>46336</v>
      </c>
      <c r="H234" s="294" t="n">
        <v>0.818295805739514</v>
      </c>
      <c r="I234" s="293" t="n">
        <v>0</v>
      </c>
      <c r="J234" s="293" t="n">
        <v>0</v>
      </c>
      <c r="K234" s="292" t="s">
        <v>669</v>
      </c>
    </row>
    <row r="235" customFormat="false" ht="14.25" hidden="false" customHeight="false" outlineLevel="0" collapsed="false">
      <c r="A235" s="291" t="n">
        <v>234</v>
      </c>
      <c r="B235" s="291" t="n">
        <v>2007</v>
      </c>
      <c r="C235" s="292" t="s">
        <v>421</v>
      </c>
      <c r="D235" s="292" t="s">
        <v>308</v>
      </c>
      <c r="E235" s="293" t="n">
        <v>0</v>
      </c>
      <c r="F235" s="293" t="n">
        <v>0</v>
      </c>
      <c r="G235" s="293" t="n">
        <v>0</v>
      </c>
      <c r="H235" s="295"/>
      <c r="I235" s="293" t="n">
        <v>0</v>
      </c>
      <c r="J235" s="293" t="n">
        <v>0</v>
      </c>
      <c r="K235" s="292" t="s">
        <v>668</v>
      </c>
    </row>
    <row r="236" customFormat="false" ht="14.25" hidden="false" customHeight="false" outlineLevel="0" collapsed="false">
      <c r="A236" s="291" t="n">
        <v>235</v>
      </c>
      <c r="B236" s="291" t="n">
        <v>2007</v>
      </c>
      <c r="C236" s="292" t="s">
        <v>418</v>
      </c>
      <c r="D236" s="292" t="s">
        <v>419</v>
      </c>
      <c r="E236" s="293" t="n">
        <v>0</v>
      </c>
      <c r="F236" s="293" t="n">
        <v>0</v>
      </c>
      <c r="G236" s="293" t="n">
        <v>0</v>
      </c>
      <c r="H236" s="295"/>
      <c r="I236" s="293" t="n">
        <v>0</v>
      </c>
      <c r="J236" s="293" t="n">
        <v>0</v>
      </c>
      <c r="K236" s="292" t="s">
        <v>668</v>
      </c>
    </row>
    <row r="237" customFormat="false" ht="14.25" hidden="false" customHeight="false" outlineLevel="0" collapsed="false">
      <c r="A237" s="291" t="n">
        <v>236</v>
      </c>
      <c r="B237" s="291" t="n">
        <v>2007</v>
      </c>
      <c r="C237" s="292" t="s">
        <v>442</v>
      </c>
      <c r="D237" s="292" t="s">
        <v>443</v>
      </c>
      <c r="E237" s="293" t="n">
        <v>0</v>
      </c>
      <c r="F237" s="293" t="n">
        <v>0</v>
      </c>
      <c r="G237" s="293" t="n">
        <v>0</v>
      </c>
      <c r="H237" s="295"/>
      <c r="I237" s="293" t="n">
        <v>0</v>
      </c>
      <c r="J237" s="293" t="n">
        <v>0</v>
      </c>
      <c r="K237" s="292" t="s">
        <v>668</v>
      </c>
    </row>
    <row r="238" customFormat="false" ht="14.25" hidden="false" customHeight="false" outlineLevel="0" collapsed="false">
      <c r="A238" s="291" t="n">
        <v>237</v>
      </c>
      <c r="B238" s="291" t="n">
        <v>2007</v>
      </c>
      <c r="C238" s="292" t="s">
        <v>481</v>
      </c>
      <c r="D238" s="292" t="s">
        <v>482</v>
      </c>
      <c r="E238" s="293" t="n">
        <v>0</v>
      </c>
      <c r="F238" s="293" t="n">
        <v>0</v>
      </c>
      <c r="G238" s="293" t="n">
        <v>0</v>
      </c>
      <c r="H238" s="295"/>
      <c r="I238" s="293" t="n">
        <v>0</v>
      </c>
      <c r="J238" s="293" t="n">
        <v>0</v>
      </c>
      <c r="K238" s="292" t="s">
        <v>668</v>
      </c>
    </row>
    <row r="239" customFormat="false" ht="14.25" hidden="false" customHeight="false" outlineLevel="0" collapsed="false">
      <c r="A239" s="291" t="n">
        <v>238</v>
      </c>
      <c r="B239" s="291" t="n">
        <v>2007</v>
      </c>
      <c r="C239" s="292" t="s">
        <v>411</v>
      </c>
      <c r="D239" s="292" t="s">
        <v>412</v>
      </c>
      <c r="E239" s="293" t="n">
        <v>0</v>
      </c>
      <c r="F239" s="293" t="n">
        <v>0</v>
      </c>
      <c r="G239" s="293" t="n">
        <v>0</v>
      </c>
      <c r="H239" s="295"/>
      <c r="I239" s="293" t="n">
        <v>0</v>
      </c>
      <c r="J239" s="293" t="n">
        <v>0</v>
      </c>
      <c r="K239" s="292" t="s">
        <v>668</v>
      </c>
    </row>
    <row r="240" customFormat="false" ht="14.25" hidden="false" customHeight="false" outlineLevel="0" collapsed="false">
      <c r="A240" s="291" t="n">
        <v>239</v>
      </c>
      <c r="B240" s="291" t="n">
        <v>2007</v>
      </c>
      <c r="C240" s="292" t="s">
        <v>456</v>
      </c>
      <c r="D240" s="292" t="s">
        <v>92</v>
      </c>
      <c r="E240" s="293" t="n">
        <v>0</v>
      </c>
      <c r="F240" s="293" t="n">
        <v>0</v>
      </c>
      <c r="G240" s="293" t="n">
        <v>0</v>
      </c>
      <c r="H240" s="295"/>
      <c r="I240" s="293" t="n">
        <v>0</v>
      </c>
      <c r="J240" s="293" t="n">
        <v>0</v>
      </c>
      <c r="K240" s="292" t="s">
        <v>668</v>
      </c>
    </row>
    <row r="241" customFormat="false" ht="14.25" hidden="false" customHeight="false" outlineLevel="0" collapsed="false">
      <c r="A241" s="291" t="n">
        <v>240</v>
      </c>
      <c r="B241" s="291" t="n">
        <v>2007</v>
      </c>
      <c r="C241" s="292" t="s">
        <v>423</v>
      </c>
      <c r="D241" s="292" t="s">
        <v>424</v>
      </c>
      <c r="E241" s="293" t="n">
        <v>0</v>
      </c>
      <c r="F241" s="293" t="n">
        <v>0</v>
      </c>
      <c r="G241" s="293" t="n">
        <v>0</v>
      </c>
      <c r="H241" s="295"/>
      <c r="I241" s="293" t="n">
        <v>0</v>
      </c>
      <c r="J241" s="293" t="n">
        <v>0</v>
      </c>
      <c r="K241" s="292" t="s">
        <v>668</v>
      </c>
    </row>
    <row r="242" customFormat="false" ht="14.25" hidden="false" customHeight="false" outlineLevel="0" collapsed="false">
      <c r="A242" s="291" t="n">
        <v>241</v>
      </c>
      <c r="B242" s="291" t="n">
        <v>2007</v>
      </c>
      <c r="C242" s="292" t="s">
        <v>438</v>
      </c>
      <c r="D242" s="292" t="s">
        <v>439</v>
      </c>
      <c r="E242" s="293" t="n">
        <v>0</v>
      </c>
      <c r="F242" s="293" t="n">
        <v>0</v>
      </c>
      <c r="G242" s="293" t="n">
        <v>0</v>
      </c>
      <c r="H242" s="295"/>
      <c r="I242" s="293" t="n">
        <v>0</v>
      </c>
      <c r="J242" s="293" t="n">
        <v>0</v>
      </c>
      <c r="K242" s="292" t="s">
        <v>668</v>
      </c>
    </row>
    <row r="243" customFormat="false" ht="14.25" hidden="false" customHeight="false" outlineLevel="0" collapsed="false">
      <c r="A243" s="291" t="n">
        <v>242</v>
      </c>
      <c r="B243" s="291" t="n">
        <v>2007</v>
      </c>
      <c r="C243" s="292" t="s">
        <v>597</v>
      </c>
      <c r="D243" s="292" t="s">
        <v>415</v>
      </c>
      <c r="E243" s="293" t="n">
        <v>0</v>
      </c>
      <c r="F243" s="293" t="n">
        <v>0</v>
      </c>
      <c r="G243" s="293" t="n">
        <v>0</v>
      </c>
      <c r="H243" s="295"/>
      <c r="I243" s="293" t="n">
        <v>0</v>
      </c>
      <c r="J243" s="293" t="n">
        <v>0</v>
      </c>
      <c r="K243" s="292" t="s">
        <v>668</v>
      </c>
    </row>
    <row r="244" customFormat="false" ht="14.25" hidden="false" customHeight="false" outlineLevel="0" collapsed="false">
      <c r="A244" s="291" t="n">
        <v>243</v>
      </c>
      <c r="B244" s="291" t="n">
        <v>2008</v>
      </c>
      <c r="C244" s="292" t="s">
        <v>420</v>
      </c>
      <c r="D244" s="292" t="s">
        <v>67</v>
      </c>
      <c r="E244" s="293" t="n">
        <v>233</v>
      </c>
      <c r="F244" s="293" t="n">
        <v>85168</v>
      </c>
      <c r="G244" s="293" t="n">
        <v>65108</v>
      </c>
      <c r="H244" s="294" t="n">
        <v>0.764465526958482</v>
      </c>
      <c r="I244" s="293" t="n">
        <v>13117</v>
      </c>
      <c r="J244" s="293" t="n">
        <v>12961</v>
      </c>
      <c r="K244" s="292"/>
    </row>
    <row r="245" customFormat="false" ht="14.25" hidden="false" customHeight="false" outlineLevel="0" collapsed="false">
      <c r="A245" s="291" t="n">
        <v>244</v>
      </c>
      <c r="B245" s="291" t="n">
        <v>2008</v>
      </c>
      <c r="C245" s="292" t="s">
        <v>422</v>
      </c>
      <c r="D245" s="292" t="s">
        <v>255</v>
      </c>
      <c r="E245" s="293" t="n">
        <v>0</v>
      </c>
      <c r="F245" s="293" t="n">
        <v>0</v>
      </c>
      <c r="G245" s="293" t="n">
        <v>0</v>
      </c>
      <c r="H245" s="295"/>
      <c r="I245" s="293" t="n">
        <v>0</v>
      </c>
      <c r="J245" s="293" t="n">
        <v>0</v>
      </c>
      <c r="K245" s="292" t="s">
        <v>668</v>
      </c>
    </row>
    <row r="246" customFormat="false" ht="14.25" hidden="false" customHeight="false" outlineLevel="0" collapsed="false">
      <c r="A246" s="291" t="n">
        <v>245</v>
      </c>
      <c r="B246" s="291" t="n">
        <v>2008</v>
      </c>
      <c r="C246" s="292" t="s">
        <v>517</v>
      </c>
      <c r="D246" s="292" t="s">
        <v>518</v>
      </c>
      <c r="E246" s="293" t="n">
        <v>162</v>
      </c>
      <c r="F246" s="293" t="n">
        <v>56787</v>
      </c>
      <c r="G246" s="293" t="n">
        <v>45066</v>
      </c>
      <c r="H246" s="294" t="n">
        <v>0.793597126102805</v>
      </c>
      <c r="I246" s="293" t="n">
        <v>7937</v>
      </c>
      <c r="J246" s="293" t="n">
        <v>7930</v>
      </c>
      <c r="K246" s="292"/>
    </row>
    <row r="247" customFormat="false" ht="14.25" hidden="false" customHeight="false" outlineLevel="0" collapsed="false">
      <c r="A247" s="291" t="n">
        <v>246</v>
      </c>
      <c r="B247" s="291" t="n">
        <v>2008</v>
      </c>
      <c r="C247" s="292" t="s">
        <v>421</v>
      </c>
      <c r="D247" s="292" t="s">
        <v>308</v>
      </c>
      <c r="E247" s="293" t="n">
        <v>0</v>
      </c>
      <c r="F247" s="293" t="n">
        <v>0</v>
      </c>
      <c r="G247" s="293" t="n">
        <v>0</v>
      </c>
      <c r="H247" s="295"/>
      <c r="I247" s="293" t="n">
        <v>0</v>
      </c>
      <c r="J247" s="293" t="n">
        <v>0</v>
      </c>
      <c r="K247" s="292" t="s">
        <v>668</v>
      </c>
    </row>
    <row r="248" customFormat="false" ht="14.25" hidden="false" customHeight="false" outlineLevel="0" collapsed="false">
      <c r="A248" s="291" t="n">
        <v>247</v>
      </c>
      <c r="B248" s="291" t="n">
        <v>2008</v>
      </c>
      <c r="C248" s="292" t="s">
        <v>418</v>
      </c>
      <c r="D248" s="292" t="s">
        <v>419</v>
      </c>
      <c r="E248" s="293" t="n">
        <v>0</v>
      </c>
      <c r="F248" s="293" t="n">
        <v>0</v>
      </c>
      <c r="G248" s="293" t="n">
        <v>0</v>
      </c>
      <c r="H248" s="295"/>
      <c r="I248" s="293" t="n">
        <v>0</v>
      </c>
      <c r="J248" s="293" t="n">
        <v>0</v>
      </c>
      <c r="K248" s="292" t="s">
        <v>668</v>
      </c>
    </row>
    <row r="249" customFormat="false" ht="14.25" hidden="false" customHeight="false" outlineLevel="0" collapsed="false">
      <c r="A249" s="291" t="n">
        <v>248</v>
      </c>
      <c r="B249" s="291" t="n">
        <v>2008</v>
      </c>
      <c r="C249" s="292" t="s">
        <v>442</v>
      </c>
      <c r="D249" s="292" t="s">
        <v>443</v>
      </c>
      <c r="E249" s="293" t="n">
        <v>0</v>
      </c>
      <c r="F249" s="293" t="n">
        <v>0</v>
      </c>
      <c r="G249" s="293" t="n">
        <v>0</v>
      </c>
      <c r="H249" s="295"/>
      <c r="I249" s="293" t="n">
        <v>0</v>
      </c>
      <c r="J249" s="293" t="n">
        <v>0</v>
      </c>
      <c r="K249" s="292" t="s">
        <v>668</v>
      </c>
    </row>
    <row r="250" customFormat="false" ht="14.25" hidden="false" customHeight="false" outlineLevel="0" collapsed="false">
      <c r="A250" s="291" t="n">
        <v>249</v>
      </c>
      <c r="B250" s="291" t="n">
        <v>2008</v>
      </c>
      <c r="C250" s="292" t="s">
        <v>481</v>
      </c>
      <c r="D250" s="292" t="s">
        <v>482</v>
      </c>
      <c r="E250" s="293" t="n">
        <v>0</v>
      </c>
      <c r="F250" s="293" t="n">
        <v>0</v>
      </c>
      <c r="G250" s="293" t="n">
        <v>0</v>
      </c>
      <c r="H250" s="295"/>
      <c r="I250" s="293" t="n">
        <v>0</v>
      </c>
      <c r="J250" s="293" t="n">
        <v>0</v>
      </c>
      <c r="K250" s="292" t="s">
        <v>668</v>
      </c>
    </row>
    <row r="251" customFormat="false" ht="14.25" hidden="false" customHeight="false" outlineLevel="0" collapsed="false">
      <c r="A251" s="291" t="n">
        <v>250</v>
      </c>
      <c r="B251" s="291" t="n">
        <v>2008</v>
      </c>
      <c r="C251" s="292" t="s">
        <v>411</v>
      </c>
      <c r="D251" s="292" t="s">
        <v>412</v>
      </c>
      <c r="E251" s="293" t="n">
        <v>0</v>
      </c>
      <c r="F251" s="293" t="n">
        <v>0</v>
      </c>
      <c r="G251" s="293" t="n">
        <v>0</v>
      </c>
      <c r="H251" s="295"/>
      <c r="I251" s="293" t="n">
        <v>0</v>
      </c>
      <c r="J251" s="293" t="n">
        <v>0</v>
      </c>
      <c r="K251" s="292" t="s">
        <v>668</v>
      </c>
    </row>
    <row r="252" customFormat="false" ht="14.25" hidden="false" customHeight="false" outlineLevel="0" collapsed="false">
      <c r="A252" s="291" t="n">
        <v>251</v>
      </c>
      <c r="B252" s="291" t="n">
        <v>2008</v>
      </c>
      <c r="C252" s="292" t="s">
        <v>456</v>
      </c>
      <c r="D252" s="292" t="s">
        <v>92</v>
      </c>
      <c r="E252" s="293" t="n">
        <v>0</v>
      </c>
      <c r="F252" s="293" t="n">
        <v>0</v>
      </c>
      <c r="G252" s="293" t="n">
        <v>0</v>
      </c>
      <c r="H252" s="295"/>
      <c r="I252" s="293" t="n">
        <v>0</v>
      </c>
      <c r="J252" s="293" t="n">
        <v>0</v>
      </c>
      <c r="K252" s="292" t="s">
        <v>668</v>
      </c>
    </row>
    <row r="253" customFormat="false" ht="14.25" hidden="false" customHeight="false" outlineLevel="0" collapsed="false">
      <c r="A253" s="291" t="n">
        <v>252</v>
      </c>
      <c r="B253" s="291" t="n">
        <v>2008</v>
      </c>
      <c r="C253" s="292" t="s">
        <v>423</v>
      </c>
      <c r="D253" s="292" t="s">
        <v>424</v>
      </c>
      <c r="E253" s="293" t="n">
        <v>0</v>
      </c>
      <c r="F253" s="293" t="n">
        <v>0</v>
      </c>
      <c r="G253" s="293" t="n">
        <v>0</v>
      </c>
      <c r="H253" s="295"/>
      <c r="I253" s="293" t="n">
        <v>0</v>
      </c>
      <c r="J253" s="293" t="n">
        <v>0</v>
      </c>
      <c r="K253" s="292" t="s">
        <v>668</v>
      </c>
    </row>
    <row r="254" customFormat="false" ht="14.25" hidden="false" customHeight="false" outlineLevel="0" collapsed="false">
      <c r="A254" s="291" t="n">
        <v>253</v>
      </c>
      <c r="B254" s="291" t="n">
        <v>2008</v>
      </c>
      <c r="C254" s="292" t="s">
        <v>438</v>
      </c>
      <c r="D254" s="292" t="s">
        <v>439</v>
      </c>
      <c r="E254" s="293" t="n">
        <v>0</v>
      </c>
      <c r="F254" s="293" t="n">
        <v>0</v>
      </c>
      <c r="G254" s="293" t="n">
        <v>0</v>
      </c>
      <c r="H254" s="295"/>
      <c r="I254" s="293" t="n">
        <v>0</v>
      </c>
      <c r="J254" s="293" t="n">
        <v>0</v>
      </c>
      <c r="K254" s="292" t="s">
        <v>668</v>
      </c>
    </row>
    <row r="255" customFormat="false" ht="14.25" hidden="false" customHeight="false" outlineLevel="0" collapsed="false">
      <c r="A255" s="291" t="n">
        <v>254</v>
      </c>
      <c r="B255" s="291" t="n">
        <v>2008</v>
      </c>
      <c r="C255" s="292" t="s">
        <v>597</v>
      </c>
      <c r="D255" s="292" t="s">
        <v>415</v>
      </c>
      <c r="E255" s="293" t="n">
        <v>0</v>
      </c>
      <c r="F255" s="293" t="n">
        <v>0</v>
      </c>
      <c r="G255" s="293" t="n">
        <v>0</v>
      </c>
      <c r="H255" s="295"/>
      <c r="I255" s="293" t="n">
        <v>0</v>
      </c>
      <c r="J255" s="293" t="n">
        <v>0</v>
      </c>
      <c r="K255" s="292" t="s">
        <v>668</v>
      </c>
    </row>
    <row r="256" customFormat="false" ht="14.25" hidden="false" customHeight="false" outlineLevel="0" collapsed="false">
      <c r="A256" s="291" t="n">
        <v>255</v>
      </c>
      <c r="B256" s="291" t="n">
        <v>2006</v>
      </c>
      <c r="C256" s="292" t="s">
        <v>440</v>
      </c>
      <c r="D256" s="292" t="s">
        <v>441</v>
      </c>
      <c r="E256" s="293" t="n">
        <v>723</v>
      </c>
      <c r="F256" s="293" t="n">
        <v>260280</v>
      </c>
      <c r="G256" s="293" t="n">
        <v>226960</v>
      </c>
      <c r="H256" s="294" t="n">
        <v>0.871984017212233</v>
      </c>
      <c r="I256" s="293" t="n">
        <v>33360</v>
      </c>
      <c r="J256" s="293" t="n">
        <v>36123</v>
      </c>
      <c r="K256" s="292" t="s">
        <v>666</v>
      </c>
    </row>
    <row r="257" customFormat="false" ht="14.25" hidden="false" customHeight="false" outlineLevel="0" collapsed="false">
      <c r="A257" s="291" t="n">
        <v>256</v>
      </c>
      <c r="B257" s="291" t="n">
        <v>2007</v>
      </c>
      <c r="C257" s="292" t="s">
        <v>440</v>
      </c>
      <c r="D257" s="292" t="s">
        <v>441</v>
      </c>
      <c r="E257" s="293" t="n">
        <v>723</v>
      </c>
      <c r="F257" s="293" t="n">
        <v>263811</v>
      </c>
      <c r="G257" s="293" t="n">
        <v>230001</v>
      </c>
      <c r="H257" s="294" t="n">
        <v>0.871840067320923</v>
      </c>
      <c r="I257" s="293" t="n">
        <v>39004</v>
      </c>
      <c r="J257" s="293" t="n">
        <v>39020</v>
      </c>
      <c r="K257" s="292" t="s">
        <v>666</v>
      </c>
    </row>
  </sheetData>
  <autoFilter ref="A1:K257"/>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Z73"/>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BC94" activeCellId="0" sqref="BC94"/>
    </sheetView>
  </sheetViews>
  <sheetFormatPr defaultColWidth="34.84765625" defaultRowHeight="12.75" zeroHeight="false" outlineLevelRow="0" outlineLevelCol="0"/>
  <cols>
    <col collapsed="false" customWidth="true" hidden="false" outlineLevel="0" max="1" min="1" style="81" width="35.13"/>
    <col collapsed="false" customWidth="true" hidden="false" outlineLevel="0" max="2" min="2" style="81" width="18.28"/>
    <col collapsed="false" customWidth="true" hidden="false" outlineLevel="0" max="3" min="3" style="81" width="7.85"/>
    <col collapsed="false" customWidth="true" hidden="false" outlineLevel="0" max="4" min="4" style="81" width="21.99"/>
    <col collapsed="false" customWidth="true" hidden="false" outlineLevel="0" max="5" min="5" style="81" width="22.14"/>
    <col collapsed="false" customWidth="true" hidden="false" outlineLevel="0" max="7" min="6" style="81" width="23.99"/>
    <col collapsed="false" customWidth="true" hidden="false" outlineLevel="0" max="9" min="8" style="81" width="7.56"/>
    <col collapsed="false" customWidth="true" hidden="false" outlineLevel="0" max="10" min="10" style="0" width="7.56"/>
    <col collapsed="false" customWidth="true" hidden="false" outlineLevel="0" max="13" min="11" style="81" width="7.56"/>
    <col collapsed="false" customWidth="true" hidden="false" outlineLevel="0" max="16" min="14" style="82" width="7.56"/>
    <col collapsed="false" customWidth="true" hidden="false" outlineLevel="0" max="17" min="17" style="0" width="7.56"/>
    <col collapsed="false" customWidth="true" hidden="false" outlineLevel="0" max="22" min="18" style="81" width="7.56"/>
    <col collapsed="false" customWidth="true" hidden="false" outlineLevel="0" max="25" min="23" style="82" width="7.56"/>
    <col collapsed="false" customWidth="true" hidden="false" outlineLevel="0" max="30" min="26" style="81" width="7.56"/>
    <col collapsed="false" customWidth="true" hidden="false" outlineLevel="0" max="31" min="31" style="0" width="7.56"/>
    <col collapsed="false" customWidth="true" hidden="false" outlineLevel="0" max="34" min="32" style="82" width="7.56"/>
    <col collapsed="false" customWidth="true" hidden="false" outlineLevel="0" max="40" min="35" style="81" width="7.56"/>
    <col collapsed="false" customWidth="true" hidden="false" outlineLevel="0" max="43" min="41" style="82" width="7.56"/>
    <col collapsed="false" customWidth="true" hidden="false" outlineLevel="0" max="49" min="44" style="81" width="7.56"/>
    <col collapsed="false" customWidth="true" hidden="false" outlineLevel="0" max="52" min="50" style="82" width="7.56"/>
    <col collapsed="false" customWidth="false" hidden="false" outlineLevel="0" max="257" min="53" style="81" width="34.85"/>
  </cols>
  <sheetData>
    <row r="1" customFormat="false" ht="87.75" hidden="false" customHeight="false" outlineLevel="0" collapsed="false">
      <c r="A1" s="4" t="s">
        <v>0</v>
      </c>
      <c r="B1" s="4" t="s">
        <v>172</v>
      </c>
      <c r="C1" s="4" t="s">
        <v>173</v>
      </c>
      <c r="D1" s="4" t="s">
        <v>174</v>
      </c>
      <c r="E1" s="4" t="s">
        <v>175</v>
      </c>
      <c r="F1" s="4" t="s">
        <v>176</v>
      </c>
      <c r="G1" s="4" t="s">
        <v>177</v>
      </c>
      <c r="H1" s="5" t="s">
        <v>1</v>
      </c>
      <c r="I1" s="5" t="s">
        <v>2</v>
      </c>
      <c r="J1" s="5" t="s">
        <v>3</v>
      </c>
      <c r="K1" s="5" t="s">
        <v>4</v>
      </c>
      <c r="L1" s="5" t="s">
        <v>5</v>
      </c>
      <c r="M1" s="6" t="s">
        <v>6</v>
      </c>
      <c r="N1" s="7" t="s">
        <v>7</v>
      </c>
      <c r="O1" s="7" t="s">
        <v>8</v>
      </c>
      <c r="P1" s="7" t="s">
        <v>9</v>
      </c>
      <c r="Q1" s="5" t="s">
        <v>10</v>
      </c>
      <c r="R1" s="5" t="s">
        <v>11</v>
      </c>
      <c r="S1" s="5" t="s">
        <v>12</v>
      </c>
      <c r="T1" s="5" t="s">
        <v>13</v>
      </c>
      <c r="U1" s="5" t="s">
        <v>14</v>
      </c>
      <c r="V1" s="6" t="s">
        <v>15</v>
      </c>
      <c r="W1" s="7" t="s">
        <v>16</v>
      </c>
      <c r="X1" s="7" t="s">
        <v>17</v>
      </c>
      <c r="Y1" s="7" t="s">
        <v>18</v>
      </c>
      <c r="Z1" s="5" t="s">
        <v>19</v>
      </c>
      <c r="AA1" s="5" t="s">
        <v>20</v>
      </c>
      <c r="AB1" s="5" t="s">
        <v>21</v>
      </c>
      <c r="AC1" s="5" t="s">
        <v>22</v>
      </c>
      <c r="AD1" s="5" t="s">
        <v>23</v>
      </c>
      <c r="AE1" s="6" t="s">
        <v>24</v>
      </c>
      <c r="AF1" s="7" t="s">
        <v>25</v>
      </c>
      <c r="AG1" s="7" t="s">
        <v>26</v>
      </c>
      <c r="AH1" s="7" t="s">
        <v>27</v>
      </c>
      <c r="AI1" s="5" t="s">
        <v>28</v>
      </c>
      <c r="AJ1" s="5" t="s">
        <v>29</v>
      </c>
      <c r="AK1" s="5" t="s">
        <v>30</v>
      </c>
      <c r="AL1" s="5" t="s">
        <v>31</v>
      </c>
      <c r="AM1" s="5" t="s">
        <v>32</v>
      </c>
      <c r="AN1" s="6" t="s">
        <v>33</v>
      </c>
      <c r="AO1" s="7" t="s">
        <v>34</v>
      </c>
      <c r="AP1" s="7" t="s">
        <v>35</v>
      </c>
      <c r="AQ1" s="7" t="s">
        <v>36</v>
      </c>
      <c r="AR1" s="5" t="s">
        <v>37</v>
      </c>
      <c r="AS1" s="5" t="s">
        <v>38</v>
      </c>
      <c r="AT1" s="5" t="s">
        <v>39</v>
      </c>
      <c r="AU1" s="5" t="s">
        <v>40</v>
      </c>
      <c r="AV1" s="5" t="s">
        <v>41</v>
      </c>
      <c r="AW1" s="6" t="s">
        <v>42</v>
      </c>
      <c r="AX1" s="7" t="s">
        <v>43</v>
      </c>
      <c r="AY1" s="7" t="s">
        <v>44</v>
      </c>
      <c r="AZ1" s="7" t="s">
        <v>45</v>
      </c>
    </row>
    <row r="2" customFormat="false" ht="12.75" hidden="false" customHeight="false" outlineLevel="0" collapsed="false">
      <c r="A2" s="10" t="s">
        <v>56</v>
      </c>
      <c r="B2" s="81" t="s">
        <v>178</v>
      </c>
      <c r="C2" s="83" t="s">
        <v>143</v>
      </c>
      <c r="D2" s="83" t="s">
        <v>179</v>
      </c>
      <c r="E2" s="83" t="s">
        <v>180</v>
      </c>
      <c r="F2" s="83" t="s">
        <v>181</v>
      </c>
      <c r="G2" s="83" t="s">
        <v>182</v>
      </c>
      <c r="H2" s="11" t="n">
        <f aca="false">List!B73</f>
        <v>532306</v>
      </c>
      <c r="I2" s="12" t="n">
        <f aca="false">List!C73</f>
        <v>48</v>
      </c>
      <c r="J2" s="12" t="n">
        <f aca="false">List!D73</f>
        <v>47</v>
      </c>
      <c r="K2" s="11" t="n">
        <f aca="false">List!E73</f>
        <v>17</v>
      </c>
      <c r="L2" s="11" t="n">
        <f aca="false">List!F73</f>
        <v>30</v>
      </c>
      <c r="M2" s="14" t="n">
        <f aca="false">List!G73</f>
        <v>0.361702127659575</v>
      </c>
      <c r="N2" s="15" t="n">
        <f aca="false">List!H73</f>
        <v>0.0901736970840081</v>
      </c>
      <c r="O2" s="15" t="n">
        <f aca="false">List!I73</f>
        <v>0.0319365177172529</v>
      </c>
      <c r="P2" s="15" t="n">
        <f aca="false">List!J73</f>
        <v>0.0563585606775051</v>
      </c>
      <c r="Q2" s="11" t="n">
        <f aca="false">List!K73</f>
        <v>538950</v>
      </c>
      <c r="R2" s="12" t="n">
        <f aca="false">List!L73</f>
        <v>45</v>
      </c>
      <c r="S2" s="12" t="n">
        <f aca="false">List!M73</f>
        <v>45</v>
      </c>
      <c r="T2" s="11" t="n">
        <f aca="false">List!N73</f>
        <v>17</v>
      </c>
      <c r="U2" s="11" t="n">
        <f aca="false">List!O73</f>
        <v>28</v>
      </c>
      <c r="V2" s="14" t="n">
        <f aca="false">List!P73</f>
        <v>0.377777777777778</v>
      </c>
      <c r="W2" s="15" t="n">
        <f aca="false">List!Q73</f>
        <v>0.0834956860562204</v>
      </c>
      <c r="X2" s="15" t="n">
        <f aca="false">List!R73</f>
        <v>0.0315428147323499</v>
      </c>
      <c r="Y2" s="15" t="n">
        <f aca="false">List!S73</f>
        <v>0.0519528713238705</v>
      </c>
      <c r="Z2" s="11" t="n">
        <f aca="false">List!T73</f>
        <v>513742</v>
      </c>
      <c r="AA2" s="12" t="n">
        <f aca="false">List!U73</f>
        <v>54</v>
      </c>
      <c r="AB2" s="12" t="n">
        <f aca="false">List!V73</f>
        <v>54</v>
      </c>
      <c r="AC2" s="11" t="n">
        <f aca="false">List!W73</f>
        <v>17</v>
      </c>
      <c r="AD2" s="11" t="n">
        <f aca="false">List!X73</f>
        <v>37</v>
      </c>
      <c r="AE2" s="14" t="n">
        <f aca="false">List!Y73</f>
        <v>0.314814814814815</v>
      </c>
      <c r="AF2" s="15" t="n">
        <f aca="false">List!Z73</f>
        <v>0.105111125818018</v>
      </c>
      <c r="AG2" s="15" t="n">
        <f aca="false">List!AA73</f>
        <v>0.0330905396093759</v>
      </c>
      <c r="AH2" s="15" t="n">
        <f aca="false">List!AB73</f>
        <v>0.0720205862086417</v>
      </c>
      <c r="AI2" s="16" t="n">
        <f aca="false">List!AC73</f>
        <v>543541</v>
      </c>
      <c r="AJ2" s="17" t="n">
        <f aca="false">List!AD73</f>
        <v>53</v>
      </c>
      <c r="AK2" s="17" t="n">
        <f aca="false">List!AE73</f>
        <v>53</v>
      </c>
      <c r="AL2" s="16" t="n">
        <f aca="false">List!AF73</f>
        <v>22</v>
      </c>
      <c r="AM2" s="16" t="n">
        <f aca="false">List!AG73</f>
        <v>31</v>
      </c>
      <c r="AN2" s="14" t="n">
        <f aca="false">List!AH73</f>
        <v>0.415094339622642</v>
      </c>
      <c r="AO2" s="15" t="n">
        <f aca="false">List!AI73</f>
        <v>0.0975087435906399</v>
      </c>
      <c r="AP2" s="15" t="n">
        <f aca="false">List!AJ73</f>
        <v>0.0404753275281901</v>
      </c>
      <c r="AQ2" s="15" t="n">
        <f aca="false">List!AK73</f>
        <v>0.0570334160624498</v>
      </c>
      <c r="AR2" s="16" t="n">
        <f aca="false">List!AL73</f>
        <v>546169</v>
      </c>
      <c r="AS2" s="17" t="n">
        <f aca="false">List!AM73</f>
        <v>43</v>
      </c>
      <c r="AT2" s="17" t="n">
        <f aca="false">List!AN73</f>
        <v>43</v>
      </c>
      <c r="AU2" s="16" t="n">
        <f aca="false">List!AO73</f>
        <v>18</v>
      </c>
      <c r="AV2" s="16" t="n">
        <f aca="false">List!AP73</f>
        <v>25</v>
      </c>
      <c r="AW2" s="14" t="n">
        <f aca="false">List!AQ73</f>
        <v>0.418604651162791</v>
      </c>
      <c r="AX2" s="15" t="n">
        <f aca="false">List!AR73</f>
        <v>0.0787302098800921</v>
      </c>
      <c r="AY2" s="15" t="n">
        <f aca="false">List!AS73</f>
        <v>0.0329568320428292</v>
      </c>
      <c r="AZ2" s="15" t="n">
        <f aca="false">List!AT73</f>
        <v>0.0457733778372628</v>
      </c>
    </row>
    <row r="3" customFormat="false" ht="12.75" hidden="false" customHeight="false" outlineLevel="0" collapsed="false">
      <c r="A3" s="10" t="s">
        <v>58</v>
      </c>
      <c r="B3" s="81" t="s">
        <v>183</v>
      </c>
      <c r="C3" s="83" t="s">
        <v>147</v>
      </c>
      <c r="D3" s="83" t="s">
        <v>184</v>
      </c>
      <c r="E3" s="83" t="s">
        <v>185</v>
      </c>
      <c r="F3" s="83" t="s">
        <v>186</v>
      </c>
      <c r="G3" s="83" t="s">
        <v>187</v>
      </c>
      <c r="H3" s="59" t="str">
        <f aca="false">List!B78</f>
        <v>*</v>
      </c>
      <c r="I3" s="59" t="n">
        <f aca="false">List!C78</f>
        <v>0</v>
      </c>
      <c r="J3" s="59" t="n">
        <f aca="false">List!D78</f>
        <v>0</v>
      </c>
      <c r="K3" s="59" t="n">
        <f aca="false">List!E78</f>
        <v>0</v>
      </c>
      <c r="L3" s="59" t="n">
        <f aca="false">List!F78</f>
        <v>0</v>
      </c>
      <c r="M3" s="60" t="n">
        <f aca="false">List!G78</f>
        <v>0</v>
      </c>
      <c r="N3" s="61" t="str">
        <f aca="false">List!H78</f>
        <v>*</v>
      </c>
      <c r="O3" s="61" t="str">
        <f aca="false">List!I78</f>
        <v>*</v>
      </c>
      <c r="P3" s="61" t="str">
        <f aca="false">List!J78</f>
        <v>*</v>
      </c>
      <c r="Q3" s="59" t="str">
        <f aca="false">List!K78</f>
        <v>*</v>
      </c>
      <c r="R3" s="59" t="n">
        <f aca="false">List!L78</f>
        <v>1</v>
      </c>
      <c r="S3" s="59" t="n">
        <f aca="false">List!M78</f>
        <v>1</v>
      </c>
      <c r="T3" s="59" t="n">
        <f aca="false">List!N78</f>
        <v>0</v>
      </c>
      <c r="U3" s="59" t="n">
        <f aca="false">List!O78</f>
        <v>1</v>
      </c>
      <c r="V3" s="60" t="n">
        <f aca="false">List!P78</f>
        <v>0</v>
      </c>
      <c r="W3" s="61" t="str">
        <f aca="false">List!Q78</f>
        <v>*</v>
      </c>
      <c r="X3" s="61" t="str">
        <f aca="false">List!R78</f>
        <v>*</v>
      </c>
      <c r="Y3" s="61" t="str">
        <f aca="false">List!S78</f>
        <v>*</v>
      </c>
      <c r="Z3" s="59" t="str">
        <f aca="false">List!T78</f>
        <v>*</v>
      </c>
      <c r="AA3" s="59" t="n">
        <f aca="false">List!U78</f>
        <v>1</v>
      </c>
      <c r="AB3" s="59" t="n">
        <f aca="false">List!V78</f>
        <v>1</v>
      </c>
      <c r="AC3" s="59" t="n">
        <f aca="false">List!W78</f>
        <v>0</v>
      </c>
      <c r="AD3" s="59" t="n">
        <f aca="false">List!X78</f>
        <v>1</v>
      </c>
      <c r="AE3" s="62" t="n">
        <f aca="false">List!Y78</f>
        <v>0</v>
      </c>
      <c r="AF3" s="61" t="str">
        <f aca="false">List!Z78</f>
        <v>*</v>
      </c>
      <c r="AG3" s="61" t="str">
        <f aca="false">List!AA78</f>
        <v>*</v>
      </c>
      <c r="AH3" s="61" t="str">
        <f aca="false">List!AB78</f>
        <v>*</v>
      </c>
      <c r="AI3" s="59" t="str">
        <f aca="false">List!AC78</f>
        <v>*</v>
      </c>
      <c r="AJ3" s="59" t="n">
        <f aca="false">List!AD78</f>
        <v>2</v>
      </c>
      <c r="AK3" s="59" t="n">
        <f aca="false">List!AE78</f>
        <v>2</v>
      </c>
      <c r="AL3" s="59" t="n">
        <f aca="false">List!AF78</f>
        <v>0</v>
      </c>
      <c r="AM3" s="59" t="n">
        <f aca="false">List!AG78</f>
        <v>2</v>
      </c>
      <c r="AN3" s="62" t="n">
        <f aca="false">List!AH78</f>
        <v>0</v>
      </c>
      <c r="AO3" s="61" t="str">
        <f aca="false">List!AI78</f>
        <v>*</v>
      </c>
      <c r="AP3" s="61" t="str">
        <f aca="false">List!AJ78</f>
        <v>*</v>
      </c>
      <c r="AQ3" s="61" t="str">
        <f aca="false">List!AK78</f>
        <v>*</v>
      </c>
      <c r="AR3" s="16" t="str">
        <f aca="false">List!AL78</f>
        <v>*</v>
      </c>
      <c r="AS3" s="17" t="n">
        <f aca="false">List!AM78</f>
        <v>1</v>
      </c>
      <c r="AT3" s="17" t="n">
        <f aca="false">List!AN78</f>
        <v>1</v>
      </c>
      <c r="AU3" s="16" t="n">
        <f aca="false">List!AO78</f>
        <v>1</v>
      </c>
      <c r="AV3" s="16" t="n">
        <f aca="false">List!AP78</f>
        <v>0</v>
      </c>
      <c r="AW3" s="14" t="n">
        <f aca="false">List!AQ78</f>
        <v>1</v>
      </c>
      <c r="AX3" s="15" t="str">
        <f aca="false">List!AR78</f>
        <v>*</v>
      </c>
      <c r="AY3" s="15" t="str">
        <f aca="false">List!AS78</f>
        <v>*</v>
      </c>
      <c r="AZ3" s="15" t="str">
        <f aca="false">List!AT78</f>
        <v>*</v>
      </c>
    </row>
    <row r="4" customFormat="false" ht="12.75" hidden="false" customHeight="false" outlineLevel="0" collapsed="false">
      <c r="A4" s="10" t="s">
        <v>61</v>
      </c>
      <c r="B4" s="81" t="s">
        <v>188</v>
      </c>
      <c r="C4" s="83" t="s">
        <v>150</v>
      </c>
      <c r="D4" s="83" t="s">
        <v>189</v>
      </c>
      <c r="E4" s="83" t="s">
        <v>190</v>
      </c>
      <c r="F4" s="83" t="s">
        <v>191</v>
      </c>
      <c r="G4" s="83" t="s">
        <v>192</v>
      </c>
      <c r="H4" s="11" t="n">
        <f aca="false">List!B80</f>
        <v>507910</v>
      </c>
      <c r="I4" s="12" t="n">
        <f aca="false">List!C80</f>
        <v>37</v>
      </c>
      <c r="J4" s="12" t="n">
        <f aca="false">List!D80</f>
        <v>37</v>
      </c>
      <c r="K4" s="11" t="n">
        <f aca="false">List!E80</f>
        <v>20</v>
      </c>
      <c r="L4" s="11" t="n">
        <f aca="false">List!F80</f>
        <v>17</v>
      </c>
      <c r="M4" s="14" t="n">
        <f aca="false">List!G80</f>
        <v>0.540540540540541</v>
      </c>
      <c r="N4" s="15" t="n">
        <f aca="false">List!H80</f>
        <v>0.072847551731606</v>
      </c>
      <c r="O4" s="15" t="n">
        <f aca="false">List!I80</f>
        <v>0.0393770549900573</v>
      </c>
      <c r="P4" s="15" t="n">
        <f aca="false">List!J80</f>
        <v>0.0334704967415487</v>
      </c>
      <c r="Q4" s="11" t="n">
        <f aca="false">List!K80</f>
        <v>526182</v>
      </c>
      <c r="R4" s="12" t="n">
        <f aca="false">List!L80</f>
        <v>39</v>
      </c>
      <c r="S4" s="12" t="n">
        <f aca="false">List!M80</f>
        <v>39</v>
      </c>
      <c r="T4" s="11" t="n">
        <f aca="false">List!N80</f>
        <v>17</v>
      </c>
      <c r="U4" s="11" t="n">
        <f aca="false">List!O80</f>
        <v>22</v>
      </c>
      <c r="V4" s="14" t="n">
        <f aca="false">List!P80</f>
        <v>0.435897435897436</v>
      </c>
      <c r="W4" s="15" t="n">
        <f aca="false">List!Q80</f>
        <v>0.0741188410093846</v>
      </c>
      <c r="X4" s="15" t="n">
        <f aca="false">List!R80</f>
        <v>0.0323082127476805</v>
      </c>
      <c r="Y4" s="15" t="n">
        <f aca="false">List!S80</f>
        <v>0.0418106282617041</v>
      </c>
      <c r="Z4" s="11" t="n">
        <f aca="false">List!T80</f>
        <v>482602</v>
      </c>
      <c r="AA4" s="12" t="n">
        <f aca="false">List!U80</f>
        <v>39</v>
      </c>
      <c r="AB4" s="12" t="n">
        <f aca="false">List!V80</f>
        <v>39</v>
      </c>
      <c r="AC4" s="11" t="n">
        <f aca="false">List!W80</f>
        <v>22</v>
      </c>
      <c r="AD4" s="11" t="n">
        <f aca="false">List!X80</f>
        <v>17</v>
      </c>
      <c r="AE4" s="14" t="n">
        <f aca="false">List!Y80</f>
        <v>0.564102564102564</v>
      </c>
      <c r="AF4" s="15" t="n">
        <f aca="false">List!Z80</f>
        <v>0.0808119319853627</v>
      </c>
      <c r="AG4" s="15" t="n">
        <f aca="false">List!AA80</f>
        <v>0.0455862180430251</v>
      </c>
      <c r="AH4" s="15" t="n">
        <f aca="false">List!AB80</f>
        <v>0.0352257139423376</v>
      </c>
      <c r="AI4" s="16" t="n">
        <f aca="false">List!AC80</f>
        <v>472762</v>
      </c>
      <c r="AJ4" s="17" t="n">
        <f aca="false">List!AD80</f>
        <v>40</v>
      </c>
      <c r="AK4" s="17" t="n">
        <f aca="false">List!AE80</f>
        <v>40</v>
      </c>
      <c r="AL4" s="16" t="n">
        <f aca="false">List!AF80</f>
        <v>18</v>
      </c>
      <c r="AM4" s="16" t="n">
        <f aca="false">List!AG80</f>
        <v>22</v>
      </c>
      <c r="AN4" s="14" t="n">
        <f aca="false">List!AH80</f>
        <v>0.45</v>
      </c>
      <c r="AO4" s="15" t="n">
        <f aca="false">List!AI80</f>
        <v>0.0846091690956549</v>
      </c>
      <c r="AP4" s="15" t="n">
        <f aca="false">List!AJ80</f>
        <v>0.0380741260930447</v>
      </c>
      <c r="AQ4" s="15" t="n">
        <f aca="false">List!AK80</f>
        <v>0.0465350430026102</v>
      </c>
      <c r="AR4" s="16" t="n">
        <f aca="false">List!AL80</f>
        <v>461840</v>
      </c>
      <c r="AS4" s="17" t="n">
        <f aca="false">List!AM80</f>
        <v>30</v>
      </c>
      <c r="AT4" s="17" t="n">
        <f aca="false">List!AN80</f>
        <v>30</v>
      </c>
      <c r="AU4" s="16" t="n">
        <f aca="false">List!AO80</f>
        <v>14</v>
      </c>
      <c r="AV4" s="16" t="n">
        <f aca="false">List!AP80</f>
        <v>16</v>
      </c>
      <c r="AW4" s="14" t="n">
        <f aca="false">List!AQ80</f>
        <v>0.466666666666667</v>
      </c>
      <c r="AX4" s="15" t="n">
        <f aca="false">List!AR80</f>
        <v>0.0649575610601074</v>
      </c>
      <c r="AY4" s="15" t="n">
        <f aca="false">List!AS80</f>
        <v>0.0303135284947168</v>
      </c>
      <c r="AZ4" s="15" t="n">
        <f aca="false">List!AT80</f>
        <v>0.0346440325653906</v>
      </c>
    </row>
    <row r="5" customFormat="false" ht="12.75" hidden="false" customHeight="false" outlineLevel="0" collapsed="false">
      <c r="A5" s="10" t="s">
        <v>62</v>
      </c>
      <c r="B5" s="81" t="s">
        <v>183</v>
      </c>
      <c r="C5" s="83" t="s">
        <v>147</v>
      </c>
      <c r="D5" s="83" t="s">
        <v>184</v>
      </c>
      <c r="E5" s="83" t="s">
        <v>185</v>
      </c>
      <c r="F5" s="83" t="s">
        <v>186</v>
      </c>
      <c r="G5" s="83" t="s">
        <v>187</v>
      </c>
      <c r="H5" s="59" t="str">
        <f aca="false">List!B78</f>
        <v>*</v>
      </c>
      <c r="I5" s="59" t="n">
        <f aca="false">List!C78</f>
        <v>0</v>
      </c>
      <c r="J5" s="59" t="n">
        <f aca="false">List!D78</f>
        <v>0</v>
      </c>
      <c r="K5" s="59" t="n">
        <f aca="false">List!E78</f>
        <v>0</v>
      </c>
      <c r="L5" s="59" t="n">
        <f aca="false">List!F78</f>
        <v>0</v>
      </c>
      <c r="M5" s="60" t="n">
        <f aca="false">List!G78</f>
        <v>0</v>
      </c>
      <c r="N5" s="61" t="str">
        <f aca="false">List!H78</f>
        <v>*</v>
      </c>
      <c r="O5" s="61" t="str">
        <f aca="false">List!I78</f>
        <v>*</v>
      </c>
      <c r="P5" s="61" t="str">
        <f aca="false">List!J78</f>
        <v>*</v>
      </c>
      <c r="Q5" s="59" t="str">
        <f aca="false">List!K78</f>
        <v>*</v>
      </c>
      <c r="R5" s="59" t="n">
        <f aca="false">List!L78</f>
        <v>1</v>
      </c>
      <c r="S5" s="59" t="n">
        <f aca="false">List!M78</f>
        <v>1</v>
      </c>
      <c r="T5" s="59" t="n">
        <f aca="false">List!N78</f>
        <v>0</v>
      </c>
      <c r="U5" s="59" t="n">
        <f aca="false">List!O78</f>
        <v>1</v>
      </c>
      <c r="V5" s="60" t="n">
        <f aca="false">List!P78</f>
        <v>0</v>
      </c>
      <c r="W5" s="61" t="str">
        <f aca="false">List!Q78</f>
        <v>*</v>
      </c>
      <c r="X5" s="61" t="str">
        <f aca="false">List!R78</f>
        <v>*</v>
      </c>
      <c r="Y5" s="61" t="str">
        <f aca="false">List!S78</f>
        <v>*</v>
      </c>
      <c r="Z5" s="59" t="str">
        <f aca="false">List!T78</f>
        <v>*</v>
      </c>
      <c r="AA5" s="59" t="n">
        <f aca="false">List!U78</f>
        <v>1</v>
      </c>
      <c r="AB5" s="59" t="n">
        <f aca="false">List!V78</f>
        <v>1</v>
      </c>
      <c r="AC5" s="59" t="n">
        <f aca="false">List!W78</f>
        <v>0</v>
      </c>
      <c r="AD5" s="59" t="n">
        <f aca="false">List!X78</f>
        <v>1</v>
      </c>
      <c r="AE5" s="62" t="n">
        <f aca="false">List!Y78</f>
        <v>0</v>
      </c>
      <c r="AF5" s="61" t="str">
        <f aca="false">List!Z78</f>
        <v>*</v>
      </c>
      <c r="AG5" s="61" t="str">
        <f aca="false">List!AA78</f>
        <v>*</v>
      </c>
      <c r="AH5" s="61" t="str">
        <f aca="false">List!AB78</f>
        <v>*</v>
      </c>
      <c r="AI5" s="59" t="str">
        <f aca="false">List!AC78</f>
        <v>*</v>
      </c>
      <c r="AJ5" s="59" t="n">
        <f aca="false">List!AD78</f>
        <v>2</v>
      </c>
      <c r="AK5" s="59" t="n">
        <f aca="false">List!AE78</f>
        <v>2</v>
      </c>
      <c r="AL5" s="59" t="n">
        <f aca="false">List!AF78</f>
        <v>0</v>
      </c>
      <c r="AM5" s="59" t="n">
        <f aca="false">List!AG78</f>
        <v>2</v>
      </c>
      <c r="AN5" s="62" t="n">
        <f aca="false">List!AH78</f>
        <v>0</v>
      </c>
      <c r="AO5" s="61" t="str">
        <f aca="false">List!AI78</f>
        <v>*</v>
      </c>
      <c r="AP5" s="61" t="str">
        <f aca="false">List!AJ78</f>
        <v>*</v>
      </c>
      <c r="AQ5" s="61" t="str">
        <f aca="false">List!AK78</f>
        <v>*</v>
      </c>
      <c r="AR5" s="16" t="str">
        <f aca="false">List!AL78</f>
        <v>*</v>
      </c>
      <c r="AS5" s="17" t="n">
        <f aca="false">List!AM78</f>
        <v>1</v>
      </c>
      <c r="AT5" s="17" t="n">
        <f aca="false">List!AN78</f>
        <v>1</v>
      </c>
      <c r="AU5" s="16" t="n">
        <f aca="false">List!AO78</f>
        <v>1</v>
      </c>
      <c r="AV5" s="16" t="n">
        <f aca="false">List!AP78</f>
        <v>0</v>
      </c>
      <c r="AW5" s="14" t="n">
        <f aca="false">List!AQ78</f>
        <v>1</v>
      </c>
      <c r="AX5" s="15" t="str">
        <f aca="false">List!AR78</f>
        <v>*</v>
      </c>
      <c r="AY5" s="15" t="str">
        <f aca="false">List!AS78</f>
        <v>*</v>
      </c>
      <c r="AZ5" s="15" t="str">
        <f aca="false">List!AT78</f>
        <v>*</v>
      </c>
    </row>
    <row r="6" customFormat="false" ht="12.75" hidden="false" customHeight="false" outlineLevel="0" collapsed="false">
      <c r="A6" s="10" t="s">
        <v>193</v>
      </c>
      <c r="B6" s="81" t="s">
        <v>194</v>
      </c>
      <c r="C6" s="83" t="s">
        <v>142</v>
      </c>
      <c r="D6" s="83" t="s">
        <v>195</v>
      </c>
      <c r="E6" s="83" t="s">
        <v>196</v>
      </c>
      <c r="F6" s="83" t="s">
        <v>197</v>
      </c>
      <c r="G6" s="83" t="s">
        <v>198</v>
      </c>
      <c r="H6" s="11" t="n">
        <f aca="false">List!B72</f>
        <v>568381</v>
      </c>
      <c r="I6" s="12" t="n">
        <f aca="false">List!C72</f>
        <v>52</v>
      </c>
      <c r="J6" s="12" t="n">
        <f aca="false">List!D72</f>
        <v>52</v>
      </c>
      <c r="K6" s="11" t="n">
        <f aca="false">List!E72</f>
        <v>24</v>
      </c>
      <c r="L6" s="11" t="n">
        <f aca="false">List!F72</f>
        <v>28</v>
      </c>
      <c r="M6" s="14" t="n">
        <f aca="false">List!G72</f>
        <v>0.461538461538462</v>
      </c>
      <c r="N6" s="15" t="n">
        <f aca="false">List!H72</f>
        <v>0.0914879279919631</v>
      </c>
      <c r="O6" s="15" t="n">
        <f aca="false">List!I72</f>
        <v>0.0422251975347522</v>
      </c>
      <c r="P6" s="15" t="n">
        <f aca="false">List!J72</f>
        <v>0.0492627304572109</v>
      </c>
      <c r="Q6" s="11" t="n">
        <f aca="false">List!K72</f>
        <v>562451</v>
      </c>
      <c r="R6" s="12" t="n">
        <f aca="false">List!L72</f>
        <v>76</v>
      </c>
      <c r="S6" s="12" t="n">
        <f aca="false">List!M72</f>
        <v>76</v>
      </c>
      <c r="T6" s="11" t="n">
        <f aca="false">List!N72</f>
        <v>22</v>
      </c>
      <c r="U6" s="11" t="n">
        <f aca="false">List!O72</f>
        <v>54</v>
      </c>
      <c r="V6" s="14" t="n">
        <f aca="false">List!P72</f>
        <v>0.289473684210526</v>
      </c>
      <c r="W6" s="15" t="n">
        <f aca="false">List!Q72</f>
        <v>0.135122881815483</v>
      </c>
      <c r="X6" s="15" t="n">
        <f aca="false">List!R72</f>
        <v>0.0391145184202713</v>
      </c>
      <c r="Y6" s="15" t="n">
        <f aca="false">List!S72</f>
        <v>0.0960083633952113</v>
      </c>
      <c r="Z6" s="11" t="n">
        <f aca="false">List!T72</f>
        <v>545499</v>
      </c>
      <c r="AA6" s="12" t="n">
        <f aca="false">List!U72</f>
        <v>89</v>
      </c>
      <c r="AB6" s="12" t="n">
        <f aca="false">List!V72</f>
        <v>89</v>
      </c>
      <c r="AC6" s="11" t="n">
        <f aca="false">List!W72</f>
        <v>39</v>
      </c>
      <c r="AD6" s="11" t="n">
        <f aca="false">List!X72</f>
        <v>50</v>
      </c>
      <c r="AE6" s="14" t="n">
        <f aca="false">List!Y72</f>
        <v>0.438202247191011</v>
      </c>
      <c r="AF6" s="15" t="n">
        <f aca="false">List!Z72</f>
        <v>0.163153369667039</v>
      </c>
      <c r="AG6" s="15" t="n">
        <f aca="false">List!AA72</f>
        <v>0.0714941732248822</v>
      </c>
      <c r="AH6" s="15" t="n">
        <f aca="false">List!AB72</f>
        <v>0.0916591964421566</v>
      </c>
      <c r="AI6" s="16" t="n">
        <f aca="false">List!AC72</f>
        <v>576748</v>
      </c>
      <c r="AJ6" s="17" t="n">
        <f aca="false">List!AD72</f>
        <v>78</v>
      </c>
      <c r="AK6" s="17" t="n">
        <f aca="false">List!AE72</f>
        <v>78</v>
      </c>
      <c r="AL6" s="16" t="n">
        <f aca="false">List!AF72</f>
        <v>36</v>
      </c>
      <c r="AM6" s="16" t="n">
        <f aca="false">List!AG72</f>
        <v>42</v>
      </c>
      <c r="AN6" s="14" t="n">
        <f aca="false">List!AH72</f>
        <v>0.461538461538462</v>
      </c>
      <c r="AO6" s="15" t="n">
        <f aca="false">List!AI72</f>
        <v>0.135241041147954</v>
      </c>
      <c r="AP6" s="15" t="n">
        <f aca="false">List!AJ72</f>
        <v>0.0624189420682863</v>
      </c>
      <c r="AQ6" s="15" t="n">
        <f aca="false">List!AK72</f>
        <v>0.0728220990796674</v>
      </c>
      <c r="AR6" s="16" t="n">
        <f aca="false">List!AL72</f>
        <v>573459</v>
      </c>
      <c r="AS6" s="17" t="n">
        <f aca="false">List!AM72</f>
        <v>74</v>
      </c>
      <c r="AT6" s="17" t="n">
        <f aca="false">List!AN72</f>
        <v>74</v>
      </c>
      <c r="AU6" s="16" t="n">
        <f aca="false">List!AO72</f>
        <v>24</v>
      </c>
      <c r="AV6" s="16" t="n">
        <f aca="false">List!AP72</f>
        <v>50</v>
      </c>
      <c r="AW6" s="14" t="n">
        <f aca="false">List!AQ72</f>
        <v>0.324324324324324</v>
      </c>
      <c r="AX6" s="15" t="n">
        <f aca="false">List!AR72</f>
        <v>0.129041483349289</v>
      </c>
      <c r="AY6" s="15" t="n">
        <f aca="false">List!AS72</f>
        <v>0.0418512918970667</v>
      </c>
      <c r="AZ6" s="15" t="n">
        <f aca="false">List!AT72</f>
        <v>0.0871901914522224</v>
      </c>
    </row>
    <row r="7" customFormat="false" ht="12.75" hidden="false" customHeight="false" outlineLevel="0" collapsed="false">
      <c r="A7" s="10" t="s">
        <v>66</v>
      </c>
      <c r="B7" s="81" t="s">
        <v>183</v>
      </c>
      <c r="C7" s="83" t="s">
        <v>147</v>
      </c>
      <c r="D7" s="83" t="s">
        <v>184</v>
      </c>
      <c r="E7" s="83" t="s">
        <v>185</v>
      </c>
      <c r="F7" s="83" t="s">
        <v>186</v>
      </c>
      <c r="G7" s="83" t="s">
        <v>187</v>
      </c>
      <c r="H7" s="59" t="str">
        <f aca="false">List!B78</f>
        <v>*</v>
      </c>
      <c r="I7" s="59" t="n">
        <f aca="false">List!C78</f>
        <v>0</v>
      </c>
      <c r="J7" s="59" t="n">
        <f aca="false">List!D78</f>
        <v>0</v>
      </c>
      <c r="K7" s="59" t="n">
        <f aca="false">List!E78</f>
        <v>0</v>
      </c>
      <c r="L7" s="59" t="n">
        <f aca="false">List!F78</f>
        <v>0</v>
      </c>
      <c r="M7" s="60" t="n">
        <f aca="false">List!G78</f>
        <v>0</v>
      </c>
      <c r="N7" s="61" t="str">
        <f aca="false">List!H78</f>
        <v>*</v>
      </c>
      <c r="O7" s="61" t="str">
        <f aca="false">List!I78</f>
        <v>*</v>
      </c>
      <c r="P7" s="61" t="str">
        <f aca="false">List!J78</f>
        <v>*</v>
      </c>
      <c r="Q7" s="59" t="str">
        <f aca="false">List!K78</f>
        <v>*</v>
      </c>
      <c r="R7" s="59" t="n">
        <f aca="false">List!L78</f>
        <v>1</v>
      </c>
      <c r="S7" s="59" t="n">
        <f aca="false">List!M78</f>
        <v>1</v>
      </c>
      <c r="T7" s="59" t="n">
        <f aca="false">List!N78</f>
        <v>0</v>
      </c>
      <c r="U7" s="59" t="n">
        <f aca="false">List!O78</f>
        <v>1</v>
      </c>
      <c r="V7" s="60" t="n">
        <f aca="false">List!P78</f>
        <v>0</v>
      </c>
      <c r="W7" s="61" t="str">
        <f aca="false">List!Q78</f>
        <v>*</v>
      </c>
      <c r="X7" s="61" t="str">
        <f aca="false">List!R78</f>
        <v>*</v>
      </c>
      <c r="Y7" s="61" t="str">
        <f aca="false">List!S78</f>
        <v>*</v>
      </c>
      <c r="Z7" s="59" t="str">
        <f aca="false">List!T78</f>
        <v>*</v>
      </c>
      <c r="AA7" s="59" t="n">
        <f aca="false">List!U78</f>
        <v>1</v>
      </c>
      <c r="AB7" s="59" t="n">
        <f aca="false">List!V78</f>
        <v>1</v>
      </c>
      <c r="AC7" s="59" t="n">
        <f aca="false">List!W78</f>
        <v>0</v>
      </c>
      <c r="AD7" s="59" t="n">
        <f aca="false">List!X78</f>
        <v>1</v>
      </c>
      <c r="AE7" s="62" t="n">
        <f aca="false">List!Y78</f>
        <v>0</v>
      </c>
      <c r="AF7" s="61" t="str">
        <f aca="false">List!Z78</f>
        <v>*</v>
      </c>
      <c r="AG7" s="61" t="str">
        <f aca="false">List!AA78</f>
        <v>*</v>
      </c>
      <c r="AH7" s="61" t="str">
        <f aca="false">List!AB78</f>
        <v>*</v>
      </c>
      <c r="AI7" s="59" t="str">
        <f aca="false">List!AC78</f>
        <v>*</v>
      </c>
      <c r="AJ7" s="59" t="n">
        <f aca="false">List!AD78</f>
        <v>2</v>
      </c>
      <c r="AK7" s="59" t="n">
        <f aca="false">List!AE78</f>
        <v>2</v>
      </c>
      <c r="AL7" s="59" t="n">
        <f aca="false">List!AF78</f>
        <v>0</v>
      </c>
      <c r="AM7" s="59" t="n">
        <f aca="false">List!AG78</f>
        <v>2</v>
      </c>
      <c r="AN7" s="62" t="n">
        <f aca="false">List!AH78</f>
        <v>0</v>
      </c>
      <c r="AO7" s="61" t="str">
        <f aca="false">List!AI78</f>
        <v>*</v>
      </c>
      <c r="AP7" s="61" t="str">
        <f aca="false">List!AJ78</f>
        <v>*</v>
      </c>
      <c r="AQ7" s="61" t="str">
        <f aca="false">List!AK78</f>
        <v>*</v>
      </c>
      <c r="AR7" s="16" t="str">
        <f aca="false">List!AL78</f>
        <v>*</v>
      </c>
      <c r="AS7" s="17" t="n">
        <f aca="false">List!AM78</f>
        <v>1</v>
      </c>
      <c r="AT7" s="17" t="n">
        <f aca="false">List!AN78</f>
        <v>1</v>
      </c>
      <c r="AU7" s="16" t="n">
        <f aca="false">List!AO78</f>
        <v>1</v>
      </c>
      <c r="AV7" s="16" t="n">
        <f aca="false">List!AP78</f>
        <v>0</v>
      </c>
      <c r="AW7" s="14" t="n">
        <f aca="false">List!AQ78</f>
        <v>1</v>
      </c>
      <c r="AX7" s="15" t="str">
        <f aca="false">List!AR78</f>
        <v>*</v>
      </c>
      <c r="AY7" s="15" t="str">
        <f aca="false">List!AS78</f>
        <v>*</v>
      </c>
      <c r="AZ7" s="15" t="str">
        <f aca="false">List!AT78</f>
        <v>*</v>
      </c>
    </row>
    <row r="8" customFormat="false" ht="12.75" hidden="false" customHeight="false" outlineLevel="0" collapsed="false">
      <c r="A8" s="10" t="s">
        <v>67</v>
      </c>
      <c r="B8" s="81" t="s">
        <v>147</v>
      </c>
      <c r="C8" s="83" t="s">
        <v>147</v>
      </c>
      <c r="D8" s="83" t="s">
        <v>184</v>
      </c>
      <c r="E8" s="83" t="s">
        <v>185</v>
      </c>
      <c r="F8" s="83" t="s">
        <v>186</v>
      </c>
      <c r="G8" s="83" t="s">
        <v>187</v>
      </c>
      <c r="H8" s="59" t="n">
        <f aca="false">List!B77</f>
        <v>185670</v>
      </c>
      <c r="I8" s="59" t="n">
        <f aca="false">List!C77</f>
        <v>3</v>
      </c>
      <c r="J8" s="59" t="n">
        <f aca="false">List!D77</f>
        <v>3</v>
      </c>
      <c r="K8" s="59" t="n">
        <f aca="false">List!E77</f>
        <v>0</v>
      </c>
      <c r="L8" s="59" t="n">
        <f aca="false">List!F77</f>
        <v>3</v>
      </c>
      <c r="M8" s="60" t="n">
        <f aca="false">List!G77</f>
        <v>0</v>
      </c>
      <c r="N8" s="15" t="n">
        <f aca="false">List!H77</f>
        <v>0.0161576991436419</v>
      </c>
      <c r="O8" s="61" t="n">
        <f aca="false">List!I77</f>
        <v>0</v>
      </c>
      <c r="P8" s="61" t="n">
        <f aca="false">List!J77</f>
        <v>0.0161576991436419</v>
      </c>
      <c r="Q8" s="59" t="n">
        <f aca="false">List!K77</f>
        <v>174899</v>
      </c>
      <c r="R8" s="59" t="n">
        <f aca="false">List!L77</f>
        <v>2</v>
      </c>
      <c r="S8" s="59" t="n">
        <f aca="false">List!M77</f>
        <v>2</v>
      </c>
      <c r="T8" s="59" t="n">
        <f aca="false">List!N77</f>
        <v>1</v>
      </c>
      <c r="U8" s="59" t="n">
        <f aca="false">List!O77</f>
        <v>1</v>
      </c>
      <c r="V8" s="60" t="n">
        <f aca="false">List!P77</f>
        <v>0.5</v>
      </c>
      <c r="W8" s="15" t="n">
        <f aca="false">List!Q77</f>
        <v>0.0114351711559243</v>
      </c>
      <c r="X8" s="61" t="n">
        <f aca="false">List!R77</f>
        <v>0.00571758557796214</v>
      </c>
      <c r="Y8" s="61" t="n">
        <f aca="false">List!S77</f>
        <v>0.00571758557796214</v>
      </c>
      <c r="Z8" s="59" t="n">
        <f aca="false">List!T77</f>
        <v>172942</v>
      </c>
      <c r="AA8" s="59" t="n">
        <f aca="false">List!U77</f>
        <v>8</v>
      </c>
      <c r="AB8" s="59" t="n">
        <f aca="false">List!V77</f>
        <v>8</v>
      </c>
      <c r="AC8" s="59" t="n">
        <f aca="false">List!W77</f>
        <v>2</v>
      </c>
      <c r="AD8" s="59" t="n">
        <f aca="false">List!X77</f>
        <v>6</v>
      </c>
      <c r="AE8" s="62" t="n">
        <f aca="false">List!Y77</f>
        <v>0.25</v>
      </c>
      <c r="AF8" s="15" t="n">
        <f aca="false">List!Z77</f>
        <v>0.0462582831238219</v>
      </c>
      <c r="AG8" s="61" t="n">
        <f aca="false">List!AA77</f>
        <v>0.0115645707809555</v>
      </c>
      <c r="AH8" s="61" t="n">
        <f aca="false">List!AB77</f>
        <v>0.0346937123428664</v>
      </c>
      <c r="AI8" s="59" t="n">
        <f aca="false">List!AC77</f>
        <v>260009</v>
      </c>
      <c r="AJ8" s="59" t="n">
        <f aca="false">List!AD77</f>
        <v>8</v>
      </c>
      <c r="AK8" s="59" t="n">
        <f aca="false">List!AE77</f>
        <v>8</v>
      </c>
      <c r="AL8" s="59" t="n">
        <f aca="false">List!AF77</f>
        <v>0</v>
      </c>
      <c r="AM8" s="59" t="n">
        <f aca="false">List!AG77</f>
        <v>8</v>
      </c>
      <c r="AN8" s="62" t="n">
        <f aca="false">List!AH77</f>
        <v>0</v>
      </c>
      <c r="AO8" s="15" t="n">
        <f aca="false">List!AI77</f>
        <v>0.0307681657173406</v>
      </c>
      <c r="AP8" s="61" t="n">
        <f aca="false">List!AJ77</f>
        <v>0</v>
      </c>
      <c r="AQ8" s="61" t="n">
        <f aca="false">List!AK77</f>
        <v>0.0307681657173406</v>
      </c>
      <c r="AR8" s="16" t="n">
        <f aca="false">List!AL77</f>
        <v>217289</v>
      </c>
      <c r="AS8" s="17" t="n">
        <f aca="false">List!AM77</f>
        <v>10</v>
      </c>
      <c r="AT8" s="17" t="n">
        <f aca="false">List!AN77</f>
        <v>10</v>
      </c>
      <c r="AU8" s="16" t="n">
        <f aca="false">List!AO77</f>
        <v>2</v>
      </c>
      <c r="AV8" s="16" t="n">
        <f aca="false">List!AP77</f>
        <v>8</v>
      </c>
      <c r="AW8" s="14" t="n">
        <f aca="false">List!AQ77</f>
        <v>0.2</v>
      </c>
      <c r="AX8" s="15" t="n">
        <f aca="false">List!AR77</f>
        <v>0.046021657792157</v>
      </c>
      <c r="AY8" s="15" t="n">
        <f aca="false">List!AS77</f>
        <v>0.0092043315584314</v>
      </c>
      <c r="AZ8" s="15" t="n">
        <f aca="false">List!AT77</f>
        <v>0.0368173262337256</v>
      </c>
    </row>
    <row r="9" customFormat="false" ht="12.75" hidden="false" customHeight="false" outlineLevel="0" collapsed="false">
      <c r="A9" s="10" t="s">
        <v>68</v>
      </c>
      <c r="B9" s="81" t="s">
        <v>183</v>
      </c>
      <c r="C9" s="83" t="s">
        <v>147</v>
      </c>
      <c r="D9" s="83" t="s">
        <v>184</v>
      </c>
      <c r="E9" s="83" t="s">
        <v>185</v>
      </c>
      <c r="F9" s="83" t="s">
        <v>186</v>
      </c>
      <c r="G9" s="83" t="s">
        <v>187</v>
      </c>
      <c r="H9" s="59" t="n">
        <f aca="false">List!B77</f>
        <v>185670</v>
      </c>
      <c r="I9" s="59" t="n">
        <f aca="false">List!C77</f>
        <v>3</v>
      </c>
      <c r="J9" s="59" t="n">
        <f aca="false">List!D77</f>
        <v>3</v>
      </c>
      <c r="K9" s="59" t="n">
        <f aca="false">List!E77</f>
        <v>0</v>
      </c>
      <c r="L9" s="59" t="n">
        <f aca="false">List!F77</f>
        <v>3</v>
      </c>
      <c r="M9" s="60" t="n">
        <f aca="false">List!G77</f>
        <v>0</v>
      </c>
      <c r="N9" s="15" t="n">
        <f aca="false">List!H77</f>
        <v>0.0161576991436419</v>
      </c>
      <c r="O9" s="61" t="n">
        <f aca="false">List!I77</f>
        <v>0</v>
      </c>
      <c r="P9" s="61" t="n">
        <f aca="false">List!J77</f>
        <v>0.0161576991436419</v>
      </c>
      <c r="Q9" s="59" t="n">
        <f aca="false">List!K77</f>
        <v>174899</v>
      </c>
      <c r="R9" s="59" t="n">
        <f aca="false">List!L77</f>
        <v>2</v>
      </c>
      <c r="S9" s="59" t="n">
        <f aca="false">List!M77</f>
        <v>2</v>
      </c>
      <c r="T9" s="59" t="n">
        <f aca="false">List!N77</f>
        <v>1</v>
      </c>
      <c r="U9" s="59" t="n">
        <f aca="false">List!O77</f>
        <v>1</v>
      </c>
      <c r="V9" s="60" t="n">
        <f aca="false">List!P77</f>
        <v>0.5</v>
      </c>
      <c r="W9" s="15" t="n">
        <f aca="false">List!Q77</f>
        <v>0.0114351711559243</v>
      </c>
      <c r="X9" s="61" t="n">
        <f aca="false">List!R77</f>
        <v>0.00571758557796214</v>
      </c>
      <c r="Y9" s="61" t="n">
        <f aca="false">List!S77</f>
        <v>0.00571758557796214</v>
      </c>
      <c r="Z9" s="59" t="n">
        <f aca="false">List!T77</f>
        <v>172942</v>
      </c>
      <c r="AA9" s="59" t="n">
        <f aca="false">List!U77</f>
        <v>8</v>
      </c>
      <c r="AB9" s="59" t="n">
        <f aca="false">List!V77</f>
        <v>8</v>
      </c>
      <c r="AC9" s="59" t="n">
        <f aca="false">List!W77</f>
        <v>2</v>
      </c>
      <c r="AD9" s="59" t="n">
        <f aca="false">List!X77</f>
        <v>6</v>
      </c>
      <c r="AE9" s="62" t="n">
        <f aca="false">List!Y77</f>
        <v>0.25</v>
      </c>
      <c r="AF9" s="15" t="n">
        <f aca="false">List!Z77</f>
        <v>0.0462582831238219</v>
      </c>
      <c r="AG9" s="61" t="n">
        <f aca="false">List!AA77</f>
        <v>0.0115645707809555</v>
      </c>
      <c r="AH9" s="61" t="n">
        <f aca="false">List!AB77</f>
        <v>0.0346937123428664</v>
      </c>
      <c r="AI9" s="59" t="n">
        <f aca="false">List!AC77</f>
        <v>260009</v>
      </c>
      <c r="AJ9" s="59" t="n">
        <f aca="false">List!AD77</f>
        <v>8</v>
      </c>
      <c r="AK9" s="59" t="n">
        <f aca="false">List!AE77</f>
        <v>8</v>
      </c>
      <c r="AL9" s="59" t="n">
        <f aca="false">List!AF77</f>
        <v>0</v>
      </c>
      <c r="AM9" s="59" t="n">
        <f aca="false">List!AG77</f>
        <v>8</v>
      </c>
      <c r="AN9" s="62" t="n">
        <f aca="false">List!AH77</f>
        <v>0</v>
      </c>
      <c r="AO9" s="15" t="n">
        <f aca="false">List!AI77</f>
        <v>0.0307681657173406</v>
      </c>
      <c r="AP9" s="61" t="n">
        <f aca="false">List!AJ77</f>
        <v>0</v>
      </c>
      <c r="AQ9" s="61" t="n">
        <f aca="false">List!AK77</f>
        <v>0.0307681657173406</v>
      </c>
      <c r="AR9" s="16" t="str">
        <f aca="false">List!AL78</f>
        <v>*</v>
      </c>
      <c r="AS9" s="17" t="n">
        <f aca="false">List!AM78</f>
        <v>1</v>
      </c>
      <c r="AT9" s="17" t="n">
        <f aca="false">List!AN78</f>
        <v>1</v>
      </c>
      <c r="AU9" s="16" t="n">
        <f aca="false">List!AO78</f>
        <v>1</v>
      </c>
      <c r="AV9" s="16" t="n">
        <f aca="false">List!AP78</f>
        <v>0</v>
      </c>
      <c r="AW9" s="14" t="n">
        <f aca="false">List!AQ78</f>
        <v>1</v>
      </c>
      <c r="AX9" s="15" t="str">
        <f aca="false">List!AR78</f>
        <v>*</v>
      </c>
      <c r="AY9" s="15" t="str">
        <f aca="false">List!AS78</f>
        <v>*</v>
      </c>
      <c r="AZ9" s="15" t="str">
        <f aca="false">List!AT78</f>
        <v>*</v>
      </c>
    </row>
    <row r="10" customFormat="false" ht="12.75" hidden="false" customHeight="false" outlineLevel="0" collapsed="false">
      <c r="A10" s="10" t="s">
        <v>70</v>
      </c>
      <c r="B10" s="81" t="s">
        <v>183</v>
      </c>
      <c r="C10" s="83" t="s">
        <v>147</v>
      </c>
      <c r="D10" s="83" t="s">
        <v>184</v>
      </c>
      <c r="E10" s="83" t="s">
        <v>185</v>
      </c>
      <c r="F10" s="83" t="s">
        <v>186</v>
      </c>
      <c r="G10" s="83" t="s">
        <v>187</v>
      </c>
      <c r="H10" s="59" t="str">
        <f aca="false">List!B78</f>
        <v>*</v>
      </c>
      <c r="I10" s="59" t="n">
        <f aca="false">List!C78</f>
        <v>0</v>
      </c>
      <c r="J10" s="59" t="n">
        <f aca="false">List!D78</f>
        <v>0</v>
      </c>
      <c r="K10" s="59" t="n">
        <f aca="false">List!E78</f>
        <v>0</v>
      </c>
      <c r="L10" s="59" t="n">
        <f aca="false">List!F78</f>
        <v>0</v>
      </c>
      <c r="M10" s="60" t="n">
        <f aca="false">List!G78</f>
        <v>0</v>
      </c>
      <c r="N10" s="61" t="str">
        <f aca="false">List!H78</f>
        <v>*</v>
      </c>
      <c r="O10" s="61" t="str">
        <f aca="false">List!I78</f>
        <v>*</v>
      </c>
      <c r="P10" s="61" t="str">
        <f aca="false">List!J78</f>
        <v>*</v>
      </c>
      <c r="Q10" s="59" t="str">
        <f aca="false">List!K78</f>
        <v>*</v>
      </c>
      <c r="R10" s="59" t="n">
        <f aca="false">List!L78</f>
        <v>1</v>
      </c>
      <c r="S10" s="59" t="n">
        <f aca="false">List!M78</f>
        <v>1</v>
      </c>
      <c r="T10" s="59" t="n">
        <f aca="false">List!N78</f>
        <v>0</v>
      </c>
      <c r="U10" s="59" t="n">
        <f aca="false">List!O78</f>
        <v>1</v>
      </c>
      <c r="V10" s="60" t="n">
        <f aca="false">List!P78</f>
        <v>0</v>
      </c>
      <c r="W10" s="61" t="str">
        <f aca="false">List!Q78</f>
        <v>*</v>
      </c>
      <c r="X10" s="61" t="str">
        <f aca="false">List!R78</f>
        <v>*</v>
      </c>
      <c r="Y10" s="61" t="str">
        <f aca="false">List!S78</f>
        <v>*</v>
      </c>
      <c r="Z10" s="59" t="str">
        <f aca="false">List!T78</f>
        <v>*</v>
      </c>
      <c r="AA10" s="59" t="n">
        <f aca="false">List!U78</f>
        <v>1</v>
      </c>
      <c r="AB10" s="59" t="n">
        <f aca="false">List!V78</f>
        <v>1</v>
      </c>
      <c r="AC10" s="59" t="n">
        <f aca="false">List!W78</f>
        <v>0</v>
      </c>
      <c r="AD10" s="59" t="n">
        <f aca="false">List!X78</f>
        <v>1</v>
      </c>
      <c r="AE10" s="62" t="n">
        <f aca="false">List!Y78</f>
        <v>0</v>
      </c>
      <c r="AF10" s="61" t="str">
        <f aca="false">List!Z78</f>
        <v>*</v>
      </c>
      <c r="AG10" s="61" t="str">
        <f aca="false">List!AA78</f>
        <v>*</v>
      </c>
      <c r="AH10" s="61" t="str">
        <f aca="false">List!AB78</f>
        <v>*</v>
      </c>
      <c r="AI10" s="59" t="str">
        <f aca="false">List!AC78</f>
        <v>*</v>
      </c>
      <c r="AJ10" s="59" t="n">
        <f aca="false">List!AD78</f>
        <v>2</v>
      </c>
      <c r="AK10" s="59" t="n">
        <f aca="false">List!AE78</f>
        <v>2</v>
      </c>
      <c r="AL10" s="59" t="n">
        <f aca="false">List!AF78</f>
        <v>0</v>
      </c>
      <c r="AM10" s="59" t="n">
        <f aca="false">List!AG78</f>
        <v>2</v>
      </c>
      <c r="AN10" s="62" t="n">
        <f aca="false">List!AH78</f>
        <v>0</v>
      </c>
      <c r="AO10" s="61" t="str">
        <f aca="false">List!AI78</f>
        <v>*</v>
      </c>
      <c r="AP10" s="61" t="str">
        <f aca="false">List!AJ78</f>
        <v>*</v>
      </c>
      <c r="AQ10" s="61" t="str">
        <f aca="false">List!AK78</f>
        <v>*</v>
      </c>
      <c r="AR10" s="16" t="str">
        <f aca="false">List!AL78</f>
        <v>*</v>
      </c>
      <c r="AS10" s="17" t="n">
        <f aca="false">List!AM78</f>
        <v>1</v>
      </c>
      <c r="AT10" s="17" t="n">
        <f aca="false">List!AN78</f>
        <v>1</v>
      </c>
      <c r="AU10" s="16" t="n">
        <f aca="false">List!AO78</f>
        <v>1</v>
      </c>
      <c r="AV10" s="16" t="n">
        <f aca="false">List!AP78</f>
        <v>0</v>
      </c>
      <c r="AW10" s="14" t="n">
        <f aca="false">List!AQ78</f>
        <v>1</v>
      </c>
      <c r="AX10" s="15" t="str">
        <f aca="false">List!AR78</f>
        <v>*</v>
      </c>
      <c r="AY10" s="15" t="str">
        <f aca="false">List!AS78</f>
        <v>*</v>
      </c>
      <c r="AZ10" s="15" t="str">
        <f aca="false">List!AT78</f>
        <v>*</v>
      </c>
    </row>
    <row r="11" customFormat="false" ht="12.75" hidden="false" customHeight="false" outlineLevel="0" collapsed="false">
      <c r="A11" s="10" t="s">
        <v>71</v>
      </c>
      <c r="B11" s="81" t="s">
        <v>183</v>
      </c>
      <c r="C11" s="83" t="s">
        <v>147</v>
      </c>
      <c r="D11" s="83" t="s">
        <v>184</v>
      </c>
      <c r="E11" s="83" t="s">
        <v>185</v>
      </c>
      <c r="F11" s="83" t="s">
        <v>186</v>
      </c>
      <c r="G11" s="83" t="s">
        <v>187</v>
      </c>
      <c r="H11" s="59" t="str">
        <f aca="false">List!B78</f>
        <v>*</v>
      </c>
      <c r="I11" s="59" t="n">
        <f aca="false">List!C78</f>
        <v>0</v>
      </c>
      <c r="J11" s="59" t="n">
        <f aca="false">List!D78</f>
        <v>0</v>
      </c>
      <c r="K11" s="59" t="n">
        <f aca="false">List!E78</f>
        <v>0</v>
      </c>
      <c r="L11" s="59" t="n">
        <f aca="false">List!F78</f>
        <v>0</v>
      </c>
      <c r="M11" s="60" t="n">
        <f aca="false">List!G78</f>
        <v>0</v>
      </c>
      <c r="N11" s="61" t="str">
        <f aca="false">List!H78</f>
        <v>*</v>
      </c>
      <c r="O11" s="61" t="str">
        <f aca="false">List!I78</f>
        <v>*</v>
      </c>
      <c r="P11" s="61" t="str">
        <f aca="false">List!J78</f>
        <v>*</v>
      </c>
      <c r="Q11" s="59" t="str">
        <f aca="false">List!K78</f>
        <v>*</v>
      </c>
      <c r="R11" s="59" t="n">
        <f aca="false">List!L78</f>
        <v>1</v>
      </c>
      <c r="S11" s="59" t="n">
        <f aca="false">List!M78</f>
        <v>1</v>
      </c>
      <c r="T11" s="59" t="n">
        <f aca="false">List!N78</f>
        <v>0</v>
      </c>
      <c r="U11" s="59" t="n">
        <f aca="false">List!O78</f>
        <v>1</v>
      </c>
      <c r="V11" s="60" t="n">
        <f aca="false">List!P78</f>
        <v>0</v>
      </c>
      <c r="W11" s="61" t="str">
        <f aca="false">List!Q78</f>
        <v>*</v>
      </c>
      <c r="X11" s="61" t="str">
        <f aca="false">List!R78</f>
        <v>*</v>
      </c>
      <c r="Y11" s="61" t="str">
        <f aca="false">List!S78</f>
        <v>*</v>
      </c>
      <c r="Z11" s="59" t="str">
        <f aca="false">List!T78</f>
        <v>*</v>
      </c>
      <c r="AA11" s="59" t="n">
        <f aca="false">List!U78</f>
        <v>1</v>
      </c>
      <c r="AB11" s="59" t="n">
        <f aca="false">List!V78</f>
        <v>1</v>
      </c>
      <c r="AC11" s="59" t="n">
        <f aca="false">List!W78</f>
        <v>0</v>
      </c>
      <c r="AD11" s="59" t="n">
        <f aca="false">List!X78</f>
        <v>1</v>
      </c>
      <c r="AE11" s="62" t="n">
        <f aca="false">List!Y78</f>
        <v>0</v>
      </c>
      <c r="AF11" s="61" t="str">
        <f aca="false">List!Z78</f>
        <v>*</v>
      </c>
      <c r="AG11" s="61" t="str">
        <f aca="false">List!AA78</f>
        <v>*</v>
      </c>
      <c r="AH11" s="61" t="str">
        <f aca="false">List!AB78</f>
        <v>*</v>
      </c>
      <c r="AI11" s="16" t="n">
        <f aca="false">List!AC77</f>
        <v>260009</v>
      </c>
      <c r="AJ11" s="17" t="n">
        <f aca="false">List!AD77</f>
        <v>8</v>
      </c>
      <c r="AK11" s="17" t="n">
        <f aca="false">List!AE77</f>
        <v>8</v>
      </c>
      <c r="AL11" s="16" t="n">
        <f aca="false">List!AF77</f>
        <v>0</v>
      </c>
      <c r="AM11" s="16" t="n">
        <f aca="false">List!AG77</f>
        <v>8</v>
      </c>
      <c r="AN11" s="14" t="n">
        <f aca="false">List!AH77</f>
        <v>0</v>
      </c>
      <c r="AO11" s="15" t="n">
        <f aca="false">List!AI77</f>
        <v>0.0307681657173406</v>
      </c>
      <c r="AP11" s="15" t="n">
        <f aca="false">List!AJ77</f>
        <v>0</v>
      </c>
      <c r="AQ11" s="15" t="n">
        <f aca="false">List!AK77</f>
        <v>0.0307681657173406</v>
      </c>
      <c r="AR11" s="16" t="str">
        <f aca="false">List!AL78</f>
        <v>*</v>
      </c>
      <c r="AS11" s="17" t="n">
        <f aca="false">List!AM78</f>
        <v>1</v>
      </c>
      <c r="AT11" s="17" t="n">
        <f aca="false">List!AN78</f>
        <v>1</v>
      </c>
      <c r="AU11" s="16" t="n">
        <f aca="false">List!AO78</f>
        <v>1</v>
      </c>
      <c r="AV11" s="16" t="n">
        <f aca="false">List!AP78</f>
        <v>0</v>
      </c>
      <c r="AW11" s="14" t="n">
        <f aca="false">List!AQ78</f>
        <v>1</v>
      </c>
      <c r="AX11" s="15" t="str">
        <f aca="false">List!AR78</f>
        <v>*</v>
      </c>
      <c r="AY11" s="15" t="str">
        <f aca="false">List!AS78</f>
        <v>*</v>
      </c>
      <c r="AZ11" s="15" t="str">
        <f aca="false">List!AT78</f>
        <v>*</v>
      </c>
    </row>
    <row r="12" customFormat="false" ht="12.75" hidden="false" customHeight="false" outlineLevel="0" collapsed="false">
      <c r="A12" s="10" t="s">
        <v>73</v>
      </c>
      <c r="B12" s="81" t="s">
        <v>194</v>
      </c>
      <c r="C12" s="83" t="s">
        <v>142</v>
      </c>
      <c r="D12" s="83" t="s">
        <v>195</v>
      </c>
      <c r="E12" s="83" t="s">
        <v>196</v>
      </c>
      <c r="F12" s="83" t="s">
        <v>197</v>
      </c>
      <c r="G12" s="83" t="s">
        <v>198</v>
      </c>
      <c r="H12" s="11" t="n">
        <f aca="false">List!B72</f>
        <v>568381</v>
      </c>
      <c r="I12" s="12" t="n">
        <f aca="false">List!C72</f>
        <v>52</v>
      </c>
      <c r="J12" s="12" t="n">
        <f aca="false">List!D72</f>
        <v>52</v>
      </c>
      <c r="K12" s="11" t="n">
        <f aca="false">List!E72</f>
        <v>24</v>
      </c>
      <c r="L12" s="11" t="n">
        <f aca="false">List!F72</f>
        <v>28</v>
      </c>
      <c r="M12" s="14" t="n">
        <f aca="false">List!G72</f>
        <v>0.461538461538462</v>
      </c>
      <c r="N12" s="15" t="n">
        <f aca="false">List!H72</f>
        <v>0.0914879279919631</v>
      </c>
      <c r="O12" s="15" t="n">
        <f aca="false">List!I72</f>
        <v>0.0422251975347522</v>
      </c>
      <c r="P12" s="15" t="n">
        <f aca="false">List!J72</f>
        <v>0.0492627304572109</v>
      </c>
      <c r="Q12" s="11" t="n">
        <f aca="false">List!K72</f>
        <v>562451</v>
      </c>
      <c r="R12" s="12" t="n">
        <f aca="false">List!L72</f>
        <v>76</v>
      </c>
      <c r="S12" s="12" t="n">
        <f aca="false">List!M72</f>
        <v>76</v>
      </c>
      <c r="T12" s="11" t="n">
        <f aca="false">List!N72</f>
        <v>22</v>
      </c>
      <c r="U12" s="11" t="n">
        <f aca="false">List!O72</f>
        <v>54</v>
      </c>
      <c r="V12" s="14" t="n">
        <f aca="false">List!P72</f>
        <v>0.289473684210526</v>
      </c>
      <c r="W12" s="15" t="n">
        <f aca="false">List!Q72</f>
        <v>0.135122881815483</v>
      </c>
      <c r="X12" s="15" t="n">
        <f aca="false">List!R72</f>
        <v>0.0391145184202713</v>
      </c>
      <c r="Y12" s="15" t="n">
        <f aca="false">List!S72</f>
        <v>0.0960083633952113</v>
      </c>
      <c r="Z12" s="11" t="n">
        <f aca="false">List!T72</f>
        <v>545499</v>
      </c>
      <c r="AA12" s="12" t="n">
        <f aca="false">List!U72</f>
        <v>89</v>
      </c>
      <c r="AB12" s="12" t="n">
        <f aca="false">List!V72</f>
        <v>89</v>
      </c>
      <c r="AC12" s="11" t="n">
        <f aca="false">List!W72</f>
        <v>39</v>
      </c>
      <c r="AD12" s="11" t="n">
        <f aca="false">List!X72</f>
        <v>50</v>
      </c>
      <c r="AE12" s="14" t="n">
        <f aca="false">List!Y72</f>
        <v>0.438202247191011</v>
      </c>
      <c r="AF12" s="15" t="n">
        <f aca="false">List!Z72</f>
        <v>0.163153369667039</v>
      </c>
      <c r="AG12" s="15" t="n">
        <f aca="false">List!AA72</f>
        <v>0.0714941732248822</v>
      </c>
      <c r="AH12" s="15" t="n">
        <f aca="false">List!AB72</f>
        <v>0.0916591964421566</v>
      </c>
      <c r="AI12" s="16" t="n">
        <f aca="false">List!AC72</f>
        <v>576748</v>
      </c>
      <c r="AJ12" s="17" t="n">
        <f aca="false">List!AD72</f>
        <v>78</v>
      </c>
      <c r="AK12" s="17" t="n">
        <f aca="false">List!AE72</f>
        <v>78</v>
      </c>
      <c r="AL12" s="16" t="n">
        <f aca="false">List!AF72</f>
        <v>36</v>
      </c>
      <c r="AM12" s="16" t="n">
        <f aca="false">List!AG72</f>
        <v>42</v>
      </c>
      <c r="AN12" s="14" t="n">
        <f aca="false">List!AH72</f>
        <v>0.461538461538462</v>
      </c>
      <c r="AO12" s="15" t="n">
        <f aca="false">List!AI72</f>
        <v>0.135241041147954</v>
      </c>
      <c r="AP12" s="15" t="n">
        <f aca="false">List!AJ72</f>
        <v>0.0624189420682863</v>
      </c>
      <c r="AQ12" s="15" t="n">
        <f aca="false">List!AK72</f>
        <v>0.0728220990796674</v>
      </c>
      <c r="AR12" s="16" t="n">
        <f aca="false">List!AL72</f>
        <v>573459</v>
      </c>
      <c r="AS12" s="17" t="n">
        <f aca="false">List!AM72</f>
        <v>74</v>
      </c>
      <c r="AT12" s="17" t="n">
        <f aca="false">List!AN72</f>
        <v>74</v>
      </c>
      <c r="AU12" s="16" t="n">
        <f aca="false">List!AO72</f>
        <v>24</v>
      </c>
      <c r="AV12" s="16" t="n">
        <f aca="false">List!AP72</f>
        <v>50</v>
      </c>
      <c r="AW12" s="14" t="n">
        <f aca="false">List!AQ72</f>
        <v>0.324324324324324</v>
      </c>
      <c r="AX12" s="15" t="n">
        <f aca="false">List!AR72</f>
        <v>0.129041483349289</v>
      </c>
      <c r="AY12" s="15" t="n">
        <f aca="false">List!AS72</f>
        <v>0.0418512918970667</v>
      </c>
      <c r="AZ12" s="15" t="n">
        <f aca="false">List!AT72</f>
        <v>0.0871901914522224</v>
      </c>
    </row>
    <row r="13" customFormat="false" ht="12.75" hidden="false" customHeight="false" outlineLevel="0" collapsed="false">
      <c r="A13" s="10" t="s">
        <v>74</v>
      </c>
      <c r="B13" s="81" t="s">
        <v>199</v>
      </c>
      <c r="C13" s="83" t="s">
        <v>145</v>
      </c>
      <c r="D13" s="83" t="s">
        <v>200</v>
      </c>
      <c r="E13" s="83" t="s">
        <v>201</v>
      </c>
      <c r="F13" s="83" t="s">
        <v>202</v>
      </c>
      <c r="G13" s="83" t="s">
        <v>203</v>
      </c>
      <c r="H13" s="11" t="n">
        <f aca="false">List!B75</f>
        <v>164147</v>
      </c>
      <c r="I13" s="12" t="n">
        <f aca="false">List!C75</f>
        <v>3</v>
      </c>
      <c r="J13" s="12" t="n">
        <f aca="false">List!D75</f>
        <v>3</v>
      </c>
      <c r="K13" s="11" t="n">
        <f aca="false">List!E75</f>
        <v>0</v>
      </c>
      <c r="L13" s="11" t="n">
        <f aca="false">List!F75</f>
        <v>3</v>
      </c>
      <c r="M13" s="14" t="n">
        <f aca="false">List!G75</f>
        <v>0</v>
      </c>
      <c r="N13" s="15" t="n">
        <f aca="false">List!H75</f>
        <v>0.0182763011203373</v>
      </c>
      <c r="O13" s="15" t="n">
        <f aca="false">List!I75</f>
        <v>0</v>
      </c>
      <c r="P13" s="15" t="n">
        <f aca="false">List!J75</f>
        <v>0.0182763011203373</v>
      </c>
      <c r="Q13" s="11" t="n">
        <f aca="false">List!K75</f>
        <v>188276</v>
      </c>
      <c r="R13" s="12" t="n">
        <f aca="false">List!L75</f>
        <v>6</v>
      </c>
      <c r="S13" s="12" t="n">
        <f aca="false">List!M75</f>
        <v>6</v>
      </c>
      <c r="T13" s="11" t="n">
        <f aca="false">List!N75</f>
        <v>1</v>
      </c>
      <c r="U13" s="11" t="n">
        <f aca="false">List!O75</f>
        <v>5</v>
      </c>
      <c r="V13" s="14" t="n">
        <f aca="false">List!P75</f>
        <v>0.166666666666667</v>
      </c>
      <c r="W13" s="15" t="n">
        <f aca="false">List!Q75</f>
        <v>0.0318681085215322</v>
      </c>
      <c r="X13" s="15" t="n">
        <f aca="false">List!R75</f>
        <v>0.00531135142025537</v>
      </c>
      <c r="Y13" s="15" t="n">
        <f aca="false">List!S75</f>
        <v>0.0265567571012769</v>
      </c>
      <c r="Z13" s="11" t="n">
        <f aca="false">List!T75</f>
        <v>256492</v>
      </c>
      <c r="AA13" s="12" t="n">
        <f aca="false">List!U75</f>
        <v>11</v>
      </c>
      <c r="AB13" s="12" t="n">
        <f aca="false">List!V75</f>
        <v>11</v>
      </c>
      <c r="AC13" s="11" t="n">
        <f aca="false">List!W75</f>
        <v>1</v>
      </c>
      <c r="AD13" s="11" t="n">
        <f aca="false">List!X75</f>
        <v>10</v>
      </c>
      <c r="AE13" s="14" t="n">
        <f aca="false">List!Y75</f>
        <v>0.0909090909090909</v>
      </c>
      <c r="AF13" s="15" t="n">
        <f aca="false">List!Z75</f>
        <v>0.042886327838685</v>
      </c>
      <c r="AG13" s="15" t="n">
        <f aca="false">List!AA75</f>
        <v>0.00389875707624409</v>
      </c>
      <c r="AH13" s="15" t="n">
        <f aca="false">List!AB75</f>
        <v>0.0389875707624409</v>
      </c>
      <c r="AI13" s="16" t="n">
        <f aca="false">List!AC75</f>
        <v>239488</v>
      </c>
      <c r="AJ13" s="17" t="n">
        <f aca="false">List!AD75</f>
        <v>17</v>
      </c>
      <c r="AK13" s="17" t="n">
        <f aca="false">List!AE75</f>
        <v>17</v>
      </c>
      <c r="AL13" s="16" t="n">
        <f aca="false">List!AF75</f>
        <v>1</v>
      </c>
      <c r="AM13" s="16" t="n">
        <f aca="false">List!AG75</f>
        <v>16</v>
      </c>
      <c r="AN13" s="14" t="n">
        <f aca="false">List!AH75</f>
        <v>0.0588235294117647</v>
      </c>
      <c r="AO13" s="15" t="n">
        <f aca="false">List!AI75</f>
        <v>0.0709847675040086</v>
      </c>
      <c r="AP13" s="15" t="n">
        <f aca="false">List!AJ75</f>
        <v>0.00417557455905933</v>
      </c>
      <c r="AQ13" s="15" t="n">
        <f aca="false">List!AK75</f>
        <v>0.0668091929449492</v>
      </c>
      <c r="AR13" s="16" t="n">
        <f aca="false">List!AL75</f>
        <v>217323</v>
      </c>
      <c r="AS13" s="17" t="n">
        <f aca="false">List!AM75</f>
        <v>11</v>
      </c>
      <c r="AT13" s="17" t="n">
        <f aca="false">List!AN75</f>
        <v>11</v>
      </c>
      <c r="AU13" s="16" t="n">
        <f aca="false">List!AO75</f>
        <v>2</v>
      </c>
      <c r="AV13" s="16" t="n">
        <f aca="false">List!AP75</f>
        <v>9</v>
      </c>
      <c r="AW13" s="14" t="n">
        <f aca="false">List!AQ75</f>
        <v>0.181818181818182</v>
      </c>
      <c r="AX13" s="15" t="n">
        <f aca="false">List!AR75</f>
        <v>0.050615903516885</v>
      </c>
      <c r="AY13" s="15" t="n">
        <f aca="false">List!AS75</f>
        <v>0.00920289154852455</v>
      </c>
      <c r="AZ13" s="15" t="n">
        <f aca="false">List!AT75</f>
        <v>0.0414130119683605</v>
      </c>
    </row>
    <row r="14" customFormat="false" ht="12.75" hidden="false" customHeight="false" outlineLevel="0" collapsed="false">
      <c r="A14" s="10" t="s">
        <v>75</v>
      </c>
      <c r="B14" s="81" t="s">
        <v>194</v>
      </c>
      <c r="C14" s="83" t="s">
        <v>142</v>
      </c>
      <c r="D14" s="83" t="s">
        <v>195</v>
      </c>
      <c r="E14" s="83" t="s">
        <v>196</v>
      </c>
      <c r="F14" s="83" t="s">
        <v>197</v>
      </c>
      <c r="G14" s="83" t="s">
        <v>198</v>
      </c>
      <c r="H14" s="11" t="n">
        <f aca="false">List!B72</f>
        <v>568381</v>
      </c>
      <c r="I14" s="12" t="n">
        <f aca="false">List!C72</f>
        <v>52</v>
      </c>
      <c r="J14" s="12" t="n">
        <f aca="false">List!D72</f>
        <v>52</v>
      </c>
      <c r="K14" s="11" t="n">
        <f aca="false">List!E72</f>
        <v>24</v>
      </c>
      <c r="L14" s="11" t="n">
        <f aca="false">List!F72</f>
        <v>28</v>
      </c>
      <c r="M14" s="14" t="n">
        <f aca="false">List!G72</f>
        <v>0.461538461538462</v>
      </c>
      <c r="N14" s="15" t="n">
        <f aca="false">List!H72</f>
        <v>0.0914879279919631</v>
      </c>
      <c r="O14" s="15" t="n">
        <f aca="false">List!I72</f>
        <v>0.0422251975347522</v>
      </c>
      <c r="P14" s="15" t="n">
        <f aca="false">List!J72</f>
        <v>0.0492627304572109</v>
      </c>
      <c r="Q14" s="11" t="n">
        <f aca="false">List!K72</f>
        <v>562451</v>
      </c>
      <c r="R14" s="12" t="n">
        <f aca="false">List!L72</f>
        <v>76</v>
      </c>
      <c r="S14" s="12" t="n">
        <f aca="false">List!M72</f>
        <v>76</v>
      </c>
      <c r="T14" s="11" t="n">
        <f aca="false">List!N72</f>
        <v>22</v>
      </c>
      <c r="U14" s="11" t="n">
        <f aca="false">List!O72</f>
        <v>54</v>
      </c>
      <c r="V14" s="14" t="n">
        <f aca="false">List!P72</f>
        <v>0.289473684210526</v>
      </c>
      <c r="W14" s="15" t="n">
        <f aca="false">List!Q72</f>
        <v>0.135122881815483</v>
      </c>
      <c r="X14" s="15" t="n">
        <f aca="false">List!R72</f>
        <v>0.0391145184202713</v>
      </c>
      <c r="Y14" s="15" t="n">
        <f aca="false">List!S72</f>
        <v>0.0960083633952113</v>
      </c>
      <c r="Z14" s="11" t="n">
        <f aca="false">List!T72</f>
        <v>545499</v>
      </c>
      <c r="AA14" s="12" t="n">
        <f aca="false">List!U72</f>
        <v>89</v>
      </c>
      <c r="AB14" s="12" t="n">
        <f aca="false">List!V72</f>
        <v>89</v>
      </c>
      <c r="AC14" s="11" t="n">
        <f aca="false">List!W72</f>
        <v>39</v>
      </c>
      <c r="AD14" s="11" t="n">
        <f aca="false">List!X72</f>
        <v>50</v>
      </c>
      <c r="AE14" s="14" t="n">
        <f aca="false">List!Y72</f>
        <v>0.438202247191011</v>
      </c>
      <c r="AF14" s="15" t="n">
        <f aca="false">List!Z72</f>
        <v>0.163153369667039</v>
      </c>
      <c r="AG14" s="15" t="n">
        <f aca="false">List!AA72</f>
        <v>0.0714941732248822</v>
      </c>
      <c r="AH14" s="15" t="n">
        <f aca="false">List!AB72</f>
        <v>0.0916591964421566</v>
      </c>
      <c r="AI14" s="16" t="n">
        <f aca="false">List!AC72</f>
        <v>576748</v>
      </c>
      <c r="AJ14" s="17" t="n">
        <f aca="false">List!AD72</f>
        <v>78</v>
      </c>
      <c r="AK14" s="17" t="n">
        <f aca="false">List!AE72</f>
        <v>78</v>
      </c>
      <c r="AL14" s="16" t="n">
        <f aca="false">List!AF72</f>
        <v>36</v>
      </c>
      <c r="AM14" s="16" t="n">
        <f aca="false">List!AG72</f>
        <v>42</v>
      </c>
      <c r="AN14" s="14" t="n">
        <f aca="false">List!AH72</f>
        <v>0.461538461538462</v>
      </c>
      <c r="AO14" s="15" t="n">
        <f aca="false">List!AI72</f>
        <v>0.135241041147954</v>
      </c>
      <c r="AP14" s="15" t="n">
        <f aca="false">List!AJ72</f>
        <v>0.0624189420682863</v>
      </c>
      <c r="AQ14" s="15" t="n">
        <f aca="false">List!AK72</f>
        <v>0.0728220990796674</v>
      </c>
      <c r="AR14" s="16" t="n">
        <f aca="false">List!AL72</f>
        <v>573459</v>
      </c>
      <c r="AS14" s="17" t="n">
        <f aca="false">List!AM72</f>
        <v>74</v>
      </c>
      <c r="AT14" s="17" t="n">
        <f aca="false">List!AN72</f>
        <v>74</v>
      </c>
      <c r="AU14" s="16" t="n">
        <f aca="false">List!AO72</f>
        <v>24</v>
      </c>
      <c r="AV14" s="16" t="n">
        <f aca="false">List!AP72</f>
        <v>50</v>
      </c>
      <c r="AW14" s="14" t="n">
        <f aca="false">List!AQ72</f>
        <v>0.324324324324324</v>
      </c>
      <c r="AX14" s="15" t="n">
        <f aca="false">List!AR72</f>
        <v>0.129041483349289</v>
      </c>
      <c r="AY14" s="15" t="n">
        <f aca="false">List!AS72</f>
        <v>0.0418512918970667</v>
      </c>
      <c r="AZ14" s="15" t="n">
        <f aca="false">List!AT72</f>
        <v>0.0871901914522224</v>
      </c>
    </row>
    <row r="15" customFormat="false" ht="12.75" hidden="false" customHeight="false" outlineLevel="0" collapsed="false">
      <c r="A15" s="10" t="s">
        <v>76</v>
      </c>
      <c r="B15" s="81" t="s">
        <v>194</v>
      </c>
      <c r="C15" s="83" t="s">
        <v>142</v>
      </c>
      <c r="D15" s="83" t="s">
        <v>195</v>
      </c>
      <c r="E15" s="83" t="s">
        <v>196</v>
      </c>
      <c r="F15" s="83" t="s">
        <v>197</v>
      </c>
      <c r="G15" s="83" t="s">
        <v>198</v>
      </c>
      <c r="H15" s="11" t="n">
        <f aca="false">List!B72</f>
        <v>568381</v>
      </c>
      <c r="I15" s="12" t="n">
        <f aca="false">List!C72</f>
        <v>52</v>
      </c>
      <c r="J15" s="12" t="n">
        <f aca="false">List!D72</f>
        <v>52</v>
      </c>
      <c r="K15" s="11" t="n">
        <f aca="false">List!E72</f>
        <v>24</v>
      </c>
      <c r="L15" s="11" t="n">
        <f aca="false">List!F72</f>
        <v>28</v>
      </c>
      <c r="M15" s="14" t="n">
        <f aca="false">List!G72</f>
        <v>0.461538461538462</v>
      </c>
      <c r="N15" s="15" t="n">
        <f aca="false">List!H72</f>
        <v>0.0914879279919631</v>
      </c>
      <c r="O15" s="15" t="n">
        <f aca="false">List!I72</f>
        <v>0.0422251975347522</v>
      </c>
      <c r="P15" s="15" t="n">
        <f aca="false">List!J72</f>
        <v>0.0492627304572109</v>
      </c>
      <c r="Q15" s="11" t="n">
        <f aca="false">List!K72</f>
        <v>562451</v>
      </c>
      <c r="R15" s="12" t="n">
        <f aca="false">List!L72</f>
        <v>76</v>
      </c>
      <c r="S15" s="12" t="n">
        <f aca="false">List!M72</f>
        <v>76</v>
      </c>
      <c r="T15" s="11" t="n">
        <f aca="false">List!N72</f>
        <v>22</v>
      </c>
      <c r="U15" s="11" t="n">
        <f aca="false">List!O72</f>
        <v>54</v>
      </c>
      <c r="V15" s="14" t="n">
        <f aca="false">List!P72</f>
        <v>0.289473684210526</v>
      </c>
      <c r="W15" s="15" t="n">
        <f aca="false">List!Q72</f>
        <v>0.135122881815483</v>
      </c>
      <c r="X15" s="15" t="n">
        <f aca="false">List!R72</f>
        <v>0.0391145184202713</v>
      </c>
      <c r="Y15" s="15" t="n">
        <f aca="false">List!S72</f>
        <v>0.0960083633952113</v>
      </c>
      <c r="Z15" s="11" t="n">
        <f aca="false">List!T72</f>
        <v>545499</v>
      </c>
      <c r="AA15" s="12" t="n">
        <f aca="false">List!U72</f>
        <v>89</v>
      </c>
      <c r="AB15" s="12" t="n">
        <f aca="false">List!V72</f>
        <v>89</v>
      </c>
      <c r="AC15" s="11" t="n">
        <f aca="false">List!W72</f>
        <v>39</v>
      </c>
      <c r="AD15" s="11" t="n">
        <f aca="false">List!X72</f>
        <v>50</v>
      </c>
      <c r="AE15" s="14" t="n">
        <f aca="false">List!Y72</f>
        <v>0.438202247191011</v>
      </c>
      <c r="AF15" s="15" t="n">
        <f aca="false">List!Z72</f>
        <v>0.163153369667039</v>
      </c>
      <c r="AG15" s="15" t="n">
        <f aca="false">List!AA72</f>
        <v>0.0714941732248822</v>
      </c>
      <c r="AH15" s="15" t="n">
        <f aca="false">List!AB72</f>
        <v>0.0916591964421566</v>
      </c>
      <c r="AI15" s="16" t="n">
        <f aca="false">List!AC72</f>
        <v>576748</v>
      </c>
      <c r="AJ15" s="17" t="n">
        <f aca="false">List!AD72</f>
        <v>78</v>
      </c>
      <c r="AK15" s="17" t="n">
        <f aca="false">List!AE72</f>
        <v>78</v>
      </c>
      <c r="AL15" s="16" t="n">
        <f aca="false">List!AF72</f>
        <v>36</v>
      </c>
      <c r="AM15" s="16" t="n">
        <f aca="false">List!AG72</f>
        <v>42</v>
      </c>
      <c r="AN15" s="14" t="n">
        <f aca="false">List!AH72</f>
        <v>0.461538461538462</v>
      </c>
      <c r="AO15" s="15" t="n">
        <f aca="false">List!AI72</f>
        <v>0.135241041147954</v>
      </c>
      <c r="AP15" s="15" t="n">
        <f aca="false">List!AJ72</f>
        <v>0.0624189420682863</v>
      </c>
      <c r="AQ15" s="15" t="n">
        <f aca="false">List!AK72</f>
        <v>0.0728220990796674</v>
      </c>
      <c r="AR15" s="16" t="n">
        <f aca="false">List!AL72</f>
        <v>573459</v>
      </c>
      <c r="AS15" s="17" t="n">
        <f aca="false">List!AM72</f>
        <v>74</v>
      </c>
      <c r="AT15" s="17" t="n">
        <f aca="false">List!AN72</f>
        <v>74</v>
      </c>
      <c r="AU15" s="16" t="n">
        <f aca="false">List!AO72</f>
        <v>24</v>
      </c>
      <c r="AV15" s="16" t="n">
        <f aca="false">List!AP72</f>
        <v>50</v>
      </c>
      <c r="AW15" s="14" t="n">
        <f aca="false">List!AQ72</f>
        <v>0.324324324324324</v>
      </c>
      <c r="AX15" s="15" t="n">
        <f aca="false">List!AR72</f>
        <v>0.129041483349289</v>
      </c>
      <c r="AY15" s="15" t="n">
        <f aca="false">List!AS72</f>
        <v>0.0418512918970667</v>
      </c>
      <c r="AZ15" s="15" t="n">
        <f aca="false">List!AT72</f>
        <v>0.0871901914522224</v>
      </c>
    </row>
    <row r="16" customFormat="false" ht="12.75" hidden="false" customHeight="false" outlineLevel="0" collapsed="false">
      <c r="A16" s="10" t="s">
        <v>77</v>
      </c>
      <c r="B16" s="81" t="s">
        <v>178</v>
      </c>
      <c r="C16" s="83" t="s">
        <v>143</v>
      </c>
      <c r="D16" s="83" t="s">
        <v>179</v>
      </c>
      <c r="E16" s="83" t="s">
        <v>180</v>
      </c>
      <c r="F16" s="83" t="s">
        <v>181</v>
      </c>
      <c r="G16" s="83" t="s">
        <v>182</v>
      </c>
      <c r="H16" s="11" t="n">
        <f aca="false">List!B73</f>
        <v>532306</v>
      </c>
      <c r="I16" s="12" t="n">
        <f aca="false">List!C73</f>
        <v>48</v>
      </c>
      <c r="J16" s="12" t="n">
        <f aca="false">List!D73</f>
        <v>47</v>
      </c>
      <c r="K16" s="11" t="n">
        <f aca="false">List!E73</f>
        <v>17</v>
      </c>
      <c r="L16" s="11" t="n">
        <f aca="false">List!F73</f>
        <v>30</v>
      </c>
      <c r="M16" s="14" t="n">
        <f aca="false">List!G73</f>
        <v>0.361702127659575</v>
      </c>
      <c r="N16" s="15" t="n">
        <f aca="false">List!H73</f>
        <v>0.0901736970840081</v>
      </c>
      <c r="O16" s="15" t="n">
        <f aca="false">List!I73</f>
        <v>0.0319365177172529</v>
      </c>
      <c r="P16" s="15" t="n">
        <f aca="false">List!J73</f>
        <v>0.0563585606775051</v>
      </c>
      <c r="Q16" s="11" t="n">
        <f aca="false">List!K73</f>
        <v>538950</v>
      </c>
      <c r="R16" s="12" t="n">
        <f aca="false">List!L73</f>
        <v>45</v>
      </c>
      <c r="S16" s="12" t="n">
        <f aca="false">List!M73</f>
        <v>45</v>
      </c>
      <c r="T16" s="11" t="n">
        <f aca="false">List!N73</f>
        <v>17</v>
      </c>
      <c r="U16" s="11" t="n">
        <f aca="false">List!O73</f>
        <v>28</v>
      </c>
      <c r="V16" s="14" t="n">
        <f aca="false">List!P73</f>
        <v>0.377777777777778</v>
      </c>
      <c r="W16" s="15" t="n">
        <f aca="false">List!Q73</f>
        <v>0.0834956860562204</v>
      </c>
      <c r="X16" s="15" t="n">
        <f aca="false">List!R73</f>
        <v>0.0315428147323499</v>
      </c>
      <c r="Y16" s="15" t="n">
        <f aca="false">List!S73</f>
        <v>0.0519528713238705</v>
      </c>
      <c r="Z16" s="11" t="n">
        <f aca="false">List!T73</f>
        <v>513742</v>
      </c>
      <c r="AA16" s="12" t="n">
        <f aca="false">List!U73</f>
        <v>54</v>
      </c>
      <c r="AB16" s="12" t="n">
        <f aca="false">List!V73</f>
        <v>54</v>
      </c>
      <c r="AC16" s="11" t="n">
        <f aca="false">List!W73</f>
        <v>17</v>
      </c>
      <c r="AD16" s="11" t="n">
        <f aca="false">List!X73</f>
        <v>37</v>
      </c>
      <c r="AE16" s="14" t="n">
        <f aca="false">List!Y73</f>
        <v>0.314814814814815</v>
      </c>
      <c r="AF16" s="15" t="n">
        <f aca="false">List!Z73</f>
        <v>0.105111125818018</v>
      </c>
      <c r="AG16" s="15" t="n">
        <f aca="false">List!AA73</f>
        <v>0.0330905396093759</v>
      </c>
      <c r="AH16" s="15" t="n">
        <f aca="false">List!AB73</f>
        <v>0.0720205862086417</v>
      </c>
      <c r="AI16" s="16" t="n">
        <f aca="false">List!AC73</f>
        <v>543541</v>
      </c>
      <c r="AJ16" s="17" t="n">
        <f aca="false">List!AD73</f>
        <v>53</v>
      </c>
      <c r="AK16" s="17" t="n">
        <f aca="false">List!AE73</f>
        <v>53</v>
      </c>
      <c r="AL16" s="16" t="n">
        <f aca="false">List!AF73</f>
        <v>22</v>
      </c>
      <c r="AM16" s="16" t="n">
        <f aca="false">List!AG73</f>
        <v>31</v>
      </c>
      <c r="AN16" s="14" t="n">
        <f aca="false">List!AH73</f>
        <v>0.415094339622642</v>
      </c>
      <c r="AO16" s="15" t="n">
        <f aca="false">List!AI73</f>
        <v>0.0975087435906399</v>
      </c>
      <c r="AP16" s="15" t="n">
        <f aca="false">List!AJ73</f>
        <v>0.0404753275281901</v>
      </c>
      <c r="AQ16" s="15" t="n">
        <f aca="false">List!AK73</f>
        <v>0.0570334160624498</v>
      </c>
      <c r="AR16" s="16" t="n">
        <f aca="false">List!AL73</f>
        <v>546169</v>
      </c>
      <c r="AS16" s="17" t="n">
        <f aca="false">List!AM73</f>
        <v>43</v>
      </c>
      <c r="AT16" s="17" t="n">
        <f aca="false">List!AN73</f>
        <v>43</v>
      </c>
      <c r="AU16" s="16" t="n">
        <f aca="false">List!AO73</f>
        <v>18</v>
      </c>
      <c r="AV16" s="16" t="n">
        <f aca="false">List!AP73</f>
        <v>25</v>
      </c>
      <c r="AW16" s="14" t="n">
        <f aca="false">List!AQ73</f>
        <v>0.418604651162791</v>
      </c>
      <c r="AX16" s="15" t="n">
        <f aca="false">List!AR73</f>
        <v>0.0787302098800921</v>
      </c>
      <c r="AY16" s="15" t="n">
        <f aca="false">List!AS73</f>
        <v>0.0329568320428292</v>
      </c>
      <c r="AZ16" s="15" t="n">
        <f aca="false">List!AT73</f>
        <v>0.0457733778372628</v>
      </c>
    </row>
    <row r="17" customFormat="false" ht="12.75" hidden="false" customHeight="false" outlineLevel="0" collapsed="false">
      <c r="A17" s="10" t="s">
        <v>78</v>
      </c>
      <c r="B17" s="81" t="s">
        <v>188</v>
      </c>
      <c r="C17" s="83" t="s">
        <v>150</v>
      </c>
      <c r="D17" s="83" t="s">
        <v>189</v>
      </c>
      <c r="E17" s="83" t="s">
        <v>190</v>
      </c>
      <c r="F17" s="83" t="s">
        <v>191</v>
      </c>
      <c r="G17" s="83" t="s">
        <v>192</v>
      </c>
      <c r="H17" s="11" t="n">
        <f aca="false">List!B80</f>
        <v>507910</v>
      </c>
      <c r="I17" s="12" t="n">
        <f aca="false">List!C80</f>
        <v>37</v>
      </c>
      <c r="J17" s="12" t="n">
        <f aca="false">List!D80</f>
        <v>37</v>
      </c>
      <c r="K17" s="11" t="n">
        <f aca="false">List!E80</f>
        <v>20</v>
      </c>
      <c r="L17" s="11" t="n">
        <f aca="false">List!F80</f>
        <v>17</v>
      </c>
      <c r="M17" s="14" t="n">
        <f aca="false">List!G80</f>
        <v>0.540540540540541</v>
      </c>
      <c r="N17" s="15" t="n">
        <f aca="false">List!H80</f>
        <v>0.072847551731606</v>
      </c>
      <c r="O17" s="15" t="n">
        <f aca="false">List!I80</f>
        <v>0.0393770549900573</v>
      </c>
      <c r="P17" s="15" t="n">
        <f aca="false">List!J80</f>
        <v>0.0334704967415487</v>
      </c>
      <c r="Q17" s="11" t="n">
        <f aca="false">List!K80</f>
        <v>526182</v>
      </c>
      <c r="R17" s="12" t="n">
        <f aca="false">List!L80</f>
        <v>39</v>
      </c>
      <c r="S17" s="12" t="n">
        <f aca="false">List!M80</f>
        <v>39</v>
      </c>
      <c r="T17" s="11" t="n">
        <f aca="false">List!N80</f>
        <v>17</v>
      </c>
      <c r="U17" s="11" t="n">
        <f aca="false">List!O80</f>
        <v>22</v>
      </c>
      <c r="V17" s="14" t="n">
        <f aca="false">List!P80</f>
        <v>0.435897435897436</v>
      </c>
      <c r="W17" s="15" t="n">
        <f aca="false">List!Q80</f>
        <v>0.0741188410093846</v>
      </c>
      <c r="X17" s="15" t="n">
        <f aca="false">List!R80</f>
        <v>0.0323082127476805</v>
      </c>
      <c r="Y17" s="15" t="n">
        <f aca="false">List!S80</f>
        <v>0.0418106282617041</v>
      </c>
      <c r="Z17" s="11" t="n">
        <f aca="false">List!T80</f>
        <v>482602</v>
      </c>
      <c r="AA17" s="12" t="n">
        <f aca="false">List!U80</f>
        <v>39</v>
      </c>
      <c r="AB17" s="12" t="n">
        <f aca="false">List!V80</f>
        <v>39</v>
      </c>
      <c r="AC17" s="11" t="n">
        <f aca="false">List!W80</f>
        <v>22</v>
      </c>
      <c r="AD17" s="11" t="n">
        <f aca="false">List!X80</f>
        <v>17</v>
      </c>
      <c r="AE17" s="14" t="n">
        <f aca="false">List!Y80</f>
        <v>0.564102564102564</v>
      </c>
      <c r="AF17" s="15" t="n">
        <f aca="false">List!Z80</f>
        <v>0.0808119319853627</v>
      </c>
      <c r="AG17" s="15" t="n">
        <f aca="false">List!AA80</f>
        <v>0.0455862180430251</v>
      </c>
      <c r="AH17" s="15" t="n">
        <f aca="false">List!AB80</f>
        <v>0.0352257139423376</v>
      </c>
      <c r="AI17" s="16" t="n">
        <f aca="false">List!AC80</f>
        <v>472762</v>
      </c>
      <c r="AJ17" s="17" t="n">
        <f aca="false">List!AD80</f>
        <v>40</v>
      </c>
      <c r="AK17" s="17" t="n">
        <f aca="false">List!AE80</f>
        <v>40</v>
      </c>
      <c r="AL17" s="16" t="n">
        <f aca="false">List!AF80</f>
        <v>18</v>
      </c>
      <c r="AM17" s="16" t="n">
        <f aca="false">List!AG80</f>
        <v>22</v>
      </c>
      <c r="AN17" s="14" t="n">
        <f aca="false">List!AH80</f>
        <v>0.45</v>
      </c>
      <c r="AO17" s="15" t="n">
        <f aca="false">List!AI80</f>
        <v>0.0846091690956549</v>
      </c>
      <c r="AP17" s="15" t="n">
        <f aca="false">List!AJ80</f>
        <v>0.0380741260930447</v>
      </c>
      <c r="AQ17" s="15" t="n">
        <f aca="false">List!AK80</f>
        <v>0.0465350430026102</v>
      </c>
      <c r="AR17" s="16" t="n">
        <f aca="false">List!AL80</f>
        <v>461840</v>
      </c>
      <c r="AS17" s="17" t="n">
        <f aca="false">List!AM80</f>
        <v>30</v>
      </c>
      <c r="AT17" s="17" t="n">
        <f aca="false">List!AN80</f>
        <v>30</v>
      </c>
      <c r="AU17" s="16" t="n">
        <f aca="false">List!AO80</f>
        <v>14</v>
      </c>
      <c r="AV17" s="16" t="n">
        <f aca="false">List!AP80</f>
        <v>16</v>
      </c>
      <c r="AW17" s="14" t="n">
        <f aca="false">List!AQ80</f>
        <v>0.466666666666667</v>
      </c>
      <c r="AX17" s="15" t="n">
        <f aca="false">List!AR80</f>
        <v>0.0649575610601074</v>
      </c>
      <c r="AY17" s="15" t="n">
        <f aca="false">List!AS80</f>
        <v>0.0303135284947168</v>
      </c>
      <c r="AZ17" s="15" t="n">
        <f aca="false">List!AT80</f>
        <v>0.0346440325653906</v>
      </c>
    </row>
    <row r="18" customFormat="false" ht="12.75" hidden="false" customHeight="false" outlineLevel="0" collapsed="false">
      <c r="A18" s="33" t="s">
        <v>80</v>
      </c>
      <c r="B18" s="84" t="s">
        <v>188</v>
      </c>
      <c r="C18" s="85" t="s">
        <v>150</v>
      </c>
      <c r="D18" s="85" t="s">
        <v>189</v>
      </c>
      <c r="E18" s="85" t="s">
        <v>190</v>
      </c>
      <c r="F18" s="85" t="s">
        <v>191</v>
      </c>
      <c r="G18" s="85" t="s">
        <v>192</v>
      </c>
      <c r="H18" s="34" t="n">
        <f aca="false">List!B80</f>
        <v>507910</v>
      </c>
      <c r="I18" s="35" t="n">
        <f aca="false">List!C80</f>
        <v>37</v>
      </c>
      <c r="J18" s="35" t="n">
        <f aca="false">List!D80</f>
        <v>37</v>
      </c>
      <c r="K18" s="34" t="n">
        <f aca="false">List!E80</f>
        <v>20</v>
      </c>
      <c r="L18" s="34" t="n">
        <f aca="false">List!F80</f>
        <v>17</v>
      </c>
      <c r="M18" s="37" t="n">
        <f aca="false">List!G80</f>
        <v>0.540540540540541</v>
      </c>
      <c r="N18" s="38" t="n">
        <f aca="false">List!H80</f>
        <v>0.072847551731606</v>
      </c>
      <c r="O18" s="38" t="n">
        <f aca="false">List!I80</f>
        <v>0.0393770549900573</v>
      </c>
      <c r="P18" s="38" t="n">
        <f aca="false">List!J80</f>
        <v>0.0334704967415487</v>
      </c>
      <c r="Q18" s="34" t="n">
        <f aca="false">List!K80</f>
        <v>526182</v>
      </c>
      <c r="R18" s="35" t="n">
        <f aca="false">List!L80</f>
        <v>39</v>
      </c>
      <c r="S18" s="35" t="n">
        <f aca="false">List!M80</f>
        <v>39</v>
      </c>
      <c r="T18" s="34" t="n">
        <f aca="false">List!N80</f>
        <v>17</v>
      </c>
      <c r="U18" s="34" t="n">
        <f aca="false">List!O80</f>
        <v>22</v>
      </c>
      <c r="V18" s="37" t="n">
        <f aca="false">List!P80</f>
        <v>0.435897435897436</v>
      </c>
      <c r="W18" s="38" t="n">
        <f aca="false">List!Q80</f>
        <v>0.0741188410093846</v>
      </c>
      <c r="X18" s="38" t="n">
        <f aca="false">List!R80</f>
        <v>0.0323082127476805</v>
      </c>
      <c r="Y18" s="38" t="n">
        <f aca="false">List!S80</f>
        <v>0.0418106282617041</v>
      </c>
      <c r="Z18" s="34" t="n">
        <f aca="false">List!T80</f>
        <v>482602</v>
      </c>
      <c r="AA18" s="35" t="n">
        <f aca="false">List!U80</f>
        <v>39</v>
      </c>
      <c r="AB18" s="35" t="n">
        <f aca="false">List!V80</f>
        <v>39</v>
      </c>
      <c r="AC18" s="34" t="n">
        <f aca="false">List!W80</f>
        <v>22</v>
      </c>
      <c r="AD18" s="34" t="n">
        <f aca="false">List!X80</f>
        <v>17</v>
      </c>
      <c r="AE18" s="37" t="n">
        <f aca="false">List!Y80</f>
        <v>0.564102564102564</v>
      </c>
      <c r="AF18" s="38" t="n">
        <f aca="false">List!Z80</f>
        <v>0.0808119319853627</v>
      </c>
      <c r="AG18" s="38" t="n">
        <f aca="false">List!AA80</f>
        <v>0.0455862180430251</v>
      </c>
      <c r="AH18" s="38" t="n">
        <f aca="false">List!AB80</f>
        <v>0.0352257139423376</v>
      </c>
      <c r="AI18" s="86" t="n">
        <f aca="false">List!AC80</f>
        <v>472762</v>
      </c>
      <c r="AJ18" s="87" t="n">
        <f aca="false">List!AD80</f>
        <v>40</v>
      </c>
      <c r="AK18" s="87" t="n">
        <f aca="false">List!AE80</f>
        <v>40</v>
      </c>
      <c r="AL18" s="86" t="n">
        <f aca="false">List!AF80</f>
        <v>18</v>
      </c>
      <c r="AM18" s="86" t="n">
        <f aca="false">List!AG80</f>
        <v>22</v>
      </c>
      <c r="AN18" s="37" t="n">
        <f aca="false">List!AH80</f>
        <v>0.45</v>
      </c>
      <c r="AO18" s="38" t="n">
        <f aca="false">List!AI80</f>
        <v>0.0846091690956549</v>
      </c>
      <c r="AP18" s="38" t="n">
        <f aca="false">List!AJ80</f>
        <v>0.0380741260930447</v>
      </c>
      <c r="AQ18" s="38" t="n">
        <f aca="false">List!AK80</f>
        <v>0.0465350430026102</v>
      </c>
      <c r="AR18" s="86" t="n">
        <f aca="false">List!AL80</f>
        <v>461840</v>
      </c>
      <c r="AS18" s="87" t="n">
        <f aca="false">List!AM80</f>
        <v>30</v>
      </c>
      <c r="AT18" s="87" t="n">
        <f aca="false">List!AN80</f>
        <v>30</v>
      </c>
      <c r="AU18" s="86" t="n">
        <f aca="false">List!AO80</f>
        <v>14</v>
      </c>
      <c r="AV18" s="86" t="n">
        <f aca="false">List!AP80</f>
        <v>16</v>
      </c>
      <c r="AW18" s="37" t="n">
        <f aca="false">List!AQ80</f>
        <v>0.466666666666667</v>
      </c>
      <c r="AX18" s="38" t="n">
        <f aca="false">List!AR80</f>
        <v>0.0649575610601074</v>
      </c>
      <c r="AY18" s="38" t="n">
        <f aca="false">List!AS80</f>
        <v>0.0303135284947168</v>
      </c>
      <c r="AZ18" s="38" t="n">
        <f aca="false">List!AT80</f>
        <v>0.0346440325653906</v>
      </c>
    </row>
    <row r="19" customFormat="false" ht="12.75" hidden="false" customHeight="false" outlineLevel="0" collapsed="false">
      <c r="A19" s="10" t="s">
        <v>81</v>
      </c>
      <c r="B19" s="81" t="s">
        <v>183</v>
      </c>
      <c r="C19" s="83" t="s">
        <v>147</v>
      </c>
      <c r="D19" s="83" t="s">
        <v>184</v>
      </c>
      <c r="E19" s="83" t="s">
        <v>185</v>
      </c>
      <c r="F19" s="83" t="s">
        <v>186</v>
      </c>
      <c r="G19" s="83" t="s">
        <v>187</v>
      </c>
      <c r="H19" s="59" t="str">
        <f aca="false">List!B78</f>
        <v>*</v>
      </c>
      <c r="I19" s="59" t="n">
        <f aca="false">List!C78</f>
        <v>0</v>
      </c>
      <c r="J19" s="59" t="n">
        <f aca="false">List!D78</f>
        <v>0</v>
      </c>
      <c r="K19" s="59" t="n">
        <f aca="false">List!E78</f>
        <v>0</v>
      </c>
      <c r="L19" s="59" t="n">
        <f aca="false">List!F78</f>
        <v>0</v>
      </c>
      <c r="M19" s="60" t="n">
        <f aca="false">List!G78</f>
        <v>0</v>
      </c>
      <c r="N19" s="61" t="str">
        <f aca="false">List!H78</f>
        <v>*</v>
      </c>
      <c r="O19" s="61" t="str">
        <f aca="false">List!I78</f>
        <v>*</v>
      </c>
      <c r="P19" s="61" t="str">
        <f aca="false">List!J78</f>
        <v>*</v>
      </c>
      <c r="Q19" s="59" t="str">
        <f aca="false">List!K78</f>
        <v>*</v>
      </c>
      <c r="R19" s="59" t="n">
        <f aca="false">List!L78</f>
        <v>1</v>
      </c>
      <c r="S19" s="59" t="n">
        <f aca="false">List!M78</f>
        <v>1</v>
      </c>
      <c r="T19" s="59" t="n">
        <f aca="false">List!N78</f>
        <v>0</v>
      </c>
      <c r="U19" s="59" t="n">
        <f aca="false">List!O78</f>
        <v>1</v>
      </c>
      <c r="V19" s="60" t="n">
        <f aca="false">List!P78</f>
        <v>0</v>
      </c>
      <c r="W19" s="61" t="str">
        <f aca="false">List!Q78</f>
        <v>*</v>
      </c>
      <c r="X19" s="61" t="str">
        <f aca="false">List!R78</f>
        <v>*</v>
      </c>
      <c r="Y19" s="61" t="str">
        <f aca="false">List!S78</f>
        <v>*</v>
      </c>
      <c r="Z19" s="59" t="str">
        <f aca="false">List!T78</f>
        <v>*</v>
      </c>
      <c r="AA19" s="59" t="n">
        <f aca="false">List!U78</f>
        <v>1</v>
      </c>
      <c r="AB19" s="59" t="n">
        <f aca="false">List!V78</f>
        <v>1</v>
      </c>
      <c r="AC19" s="59" t="n">
        <f aca="false">List!W78</f>
        <v>0</v>
      </c>
      <c r="AD19" s="59" t="n">
        <f aca="false">List!X78</f>
        <v>1</v>
      </c>
      <c r="AE19" s="62" t="n">
        <f aca="false">List!Y78</f>
        <v>0</v>
      </c>
      <c r="AF19" s="61" t="str">
        <f aca="false">List!Z78</f>
        <v>*</v>
      </c>
      <c r="AG19" s="61" t="str">
        <f aca="false">List!AA78</f>
        <v>*</v>
      </c>
      <c r="AH19" s="61" t="str">
        <f aca="false">List!AB78</f>
        <v>*</v>
      </c>
      <c r="AI19" s="16" t="n">
        <f aca="false">List!AC77</f>
        <v>260009</v>
      </c>
      <c r="AJ19" s="17" t="n">
        <f aca="false">List!AD77</f>
        <v>8</v>
      </c>
      <c r="AK19" s="17" t="n">
        <f aca="false">List!AE77</f>
        <v>8</v>
      </c>
      <c r="AL19" s="16" t="n">
        <f aca="false">List!AF77</f>
        <v>0</v>
      </c>
      <c r="AM19" s="16" t="n">
        <f aca="false">List!AG77</f>
        <v>8</v>
      </c>
      <c r="AN19" s="14" t="n">
        <f aca="false">List!AH77</f>
        <v>0</v>
      </c>
      <c r="AO19" s="15" t="n">
        <f aca="false">List!AI77</f>
        <v>0.0307681657173406</v>
      </c>
      <c r="AP19" s="15" t="n">
        <f aca="false">List!AJ77</f>
        <v>0</v>
      </c>
      <c r="AQ19" s="15" t="n">
        <f aca="false">List!AK77</f>
        <v>0.0307681657173406</v>
      </c>
      <c r="AR19" s="16" t="n">
        <f aca="false">List!AL77</f>
        <v>217289</v>
      </c>
      <c r="AS19" s="17" t="n">
        <f aca="false">List!AM77</f>
        <v>10</v>
      </c>
      <c r="AT19" s="17" t="n">
        <f aca="false">List!AN77</f>
        <v>10</v>
      </c>
      <c r="AU19" s="16" t="n">
        <f aca="false">List!AO77</f>
        <v>2</v>
      </c>
      <c r="AV19" s="16" t="n">
        <f aca="false">List!AP77</f>
        <v>8</v>
      </c>
      <c r="AW19" s="14" t="n">
        <f aca="false">List!AQ77</f>
        <v>0.2</v>
      </c>
      <c r="AX19" s="15" t="n">
        <f aca="false">List!AR77</f>
        <v>0.046021657792157</v>
      </c>
      <c r="AY19" s="15" t="n">
        <f aca="false">List!AS77</f>
        <v>0.0092043315584314</v>
      </c>
      <c r="AZ19" s="15" t="n">
        <f aca="false">List!AT77</f>
        <v>0.0368173262337256</v>
      </c>
    </row>
    <row r="20" customFormat="false" ht="12.75" hidden="false" customHeight="false" outlineLevel="0" collapsed="false">
      <c r="A20" s="10" t="s">
        <v>83</v>
      </c>
      <c r="B20" s="81" t="s">
        <v>204</v>
      </c>
      <c r="C20" s="83" t="s">
        <v>151</v>
      </c>
      <c r="D20" s="83" t="s">
        <v>205</v>
      </c>
      <c r="E20" s="83" t="s">
        <v>206</v>
      </c>
      <c r="F20" s="83" t="s">
        <v>207</v>
      </c>
      <c r="G20" s="83" t="s">
        <v>208</v>
      </c>
      <c r="H20" s="11" t="n">
        <f aca="false">List!B81</f>
        <v>590399</v>
      </c>
      <c r="I20" s="12" t="n">
        <f aca="false">List!C81</f>
        <v>36</v>
      </c>
      <c r="J20" s="12" t="n">
        <f aca="false">List!D81</f>
        <v>36</v>
      </c>
      <c r="K20" s="11" t="n">
        <f aca="false">List!E81</f>
        <v>8</v>
      </c>
      <c r="L20" s="11" t="n">
        <f aca="false">List!F81</f>
        <v>28</v>
      </c>
      <c r="M20" s="14" t="n">
        <f aca="false">List!G81</f>
        <v>0.222222222222222</v>
      </c>
      <c r="N20" s="15" t="n">
        <f aca="false">List!H81</f>
        <v>0.0609757130347443</v>
      </c>
      <c r="O20" s="15" t="n">
        <f aca="false">List!I81</f>
        <v>0.0135501584521654</v>
      </c>
      <c r="P20" s="15" t="n">
        <f aca="false">List!J81</f>
        <v>0.0474255545825789</v>
      </c>
      <c r="Q20" s="11" t="n">
        <f aca="false">List!K81</f>
        <v>589558</v>
      </c>
      <c r="R20" s="12" t="n">
        <f aca="false">List!L81</f>
        <v>52</v>
      </c>
      <c r="S20" s="12" t="n">
        <f aca="false">List!M81</f>
        <v>51</v>
      </c>
      <c r="T20" s="11" t="n">
        <f aca="false">List!N81</f>
        <v>13</v>
      </c>
      <c r="U20" s="11" t="n">
        <f aca="false">List!O81</f>
        <v>38</v>
      </c>
      <c r="V20" s="14" t="n">
        <f aca="false">List!P81</f>
        <v>0.254901960784314</v>
      </c>
      <c r="W20" s="15" t="n">
        <f aca="false">List!Q81</f>
        <v>0.0882016697254554</v>
      </c>
      <c r="X20" s="15" t="n">
        <f aca="false">List!R81</f>
        <v>0.0220504174313638</v>
      </c>
      <c r="Y20" s="15" t="n">
        <f aca="false">List!S81</f>
        <v>0.0644550663378328</v>
      </c>
      <c r="Z20" s="11" t="n">
        <f aca="false">List!T81</f>
        <v>571281</v>
      </c>
      <c r="AA20" s="12" t="n">
        <f aca="false">List!U81</f>
        <v>60</v>
      </c>
      <c r="AB20" s="12" t="n">
        <f aca="false">List!V81</f>
        <v>60</v>
      </c>
      <c r="AC20" s="11" t="n">
        <f aca="false">List!W81</f>
        <v>14</v>
      </c>
      <c r="AD20" s="11" t="n">
        <f aca="false">List!X81</f>
        <v>46</v>
      </c>
      <c r="AE20" s="14" t="n">
        <f aca="false">List!Y81</f>
        <v>0.233333333333333</v>
      </c>
      <c r="AF20" s="15" t="n">
        <f aca="false">List!Z81</f>
        <v>0.105027123254581</v>
      </c>
      <c r="AG20" s="15" t="n">
        <f aca="false">List!AA81</f>
        <v>0.0245063287594021</v>
      </c>
      <c r="AH20" s="15" t="n">
        <f aca="false">List!AB81</f>
        <v>0.0805207944951784</v>
      </c>
      <c r="AI20" s="16" t="n">
        <f aca="false">List!AC81</f>
        <v>572167</v>
      </c>
      <c r="AJ20" s="17" t="n">
        <f aca="false">List!AD81</f>
        <v>52</v>
      </c>
      <c r="AK20" s="17" t="n">
        <f aca="false">List!AE81</f>
        <v>52</v>
      </c>
      <c r="AL20" s="16" t="n">
        <f aca="false">List!AF81</f>
        <v>15</v>
      </c>
      <c r="AM20" s="16" t="n">
        <f aca="false">List!AG81</f>
        <v>37</v>
      </c>
      <c r="AN20" s="14" t="n">
        <f aca="false">List!AH81</f>
        <v>0.288461538461538</v>
      </c>
      <c r="AO20" s="15" t="n">
        <f aca="false">List!AI81</f>
        <v>0.0908825570156965</v>
      </c>
      <c r="AP20" s="15" t="n">
        <f aca="false">List!AJ81</f>
        <v>0.0262161222160663</v>
      </c>
      <c r="AQ20" s="15" t="n">
        <f aca="false">List!AK81</f>
        <v>0.0646664347996302</v>
      </c>
      <c r="AR20" s="16" t="n">
        <f aca="false">List!AL81</f>
        <v>557872</v>
      </c>
      <c r="AS20" s="17" t="n">
        <f aca="false">List!AM81</f>
        <v>53</v>
      </c>
      <c r="AT20" s="17" t="n">
        <f aca="false">List!AN81</f>
        <v>53</v>
      </c>
      <c r="AU20" s="16" t="n">
        <f aca="false">List!AO81</f>
        <v>19</v>
      </c>
      <c r="AV20" s="16" t="n">
        <f aca="false">List!AP81</f>
        <v>34</v>
      </c>
      <c r="AW20" s="14" t="n">
        <f aca="false">List!AQ81</f>
        <v>0.358490566037736</v>
      </c>
      <c r="AX20" s="15" t="n">
        <f aca="false">List!AR81</f>
        <v>0.0950038718559096</v>
      </c>
      <c r="AY20" s="15" t="n">
        <f aca="false">List!AS81</f>
        <v>0.0340579917974016</v>
      </c>
      <c r="AZ20" s="15" t="n">
        <f aca="false">List!AT81</f>
        <v>0.060945880058508</v>
      </c>
    </row>
    <row r="21" customFormat="false" ht="12.75" hidden="false" customHeight="false" outlineLevel="0" collapsed="false">
      <c r="A21" s="10" t="s">
        <v>85</v>
      </c>
      <c r="B21" s="81" t="s">
        <v>183</v>
      </c>
      <c r="C21" s="83" t="s">
        <v>147</v>
      </c>
      <c r="D21" s="83" t="s">
        <v>184</v>
      </c>
      <c r="E21" s="83" t="s">
        <v>185</v>
      </c>
      <c r="F21" s="83" t="s">
        <v>186</v>
      </c>
      <c r="G21" s="83" t="s">
        <v>187</v>
      </c>
      <c r="H21" s="59" t="str">
        <f aca="false">List!B78</f>
        <v>*</v>
      </c>
      <c r="I21" s="59" t="n">
        <f aca="false">List!C78</f>
        <v>0</v>
      </c>
      <c r="J21" s="59" t="n">
        <f aca="false">List!D78</f>
        <v>0</v>
      </c>
      <c r="K21" s="59" t="n">
        <f aca="false">List!E78</f>
        <v>0</v>
      </c>
      <c r="L21" s="59" t="n">
        <f aca="false">List!F78</f>
        <v>0</v>
      </c>
      <c r="M21" s="60" t="n">
        <f aca="false">List!G78</f>
        <v>0</v>
      </c>
      <c r="N21" s="61" t="str">
        <f aca="false">List!H78</f>
        <v>*</v>
      </c>
      <c r="O21" s="61" t="str">
        <f aca="false">List!I78</f>
        <v>*</v>
      </c>
      <c r="P21" s="61" t="str">
        <f aca="false">List!J78</f>
        <v>*</v>
      </c>
      <c r="Q21" s="59" t="str">
        <f aca="false">List!K78</f>
        <v>*</v>
      </c>
      <c r="R21" s="59" t="n">
        <f aca="false">List!L78</f>
        <v>1</v>
      </c>
      <c r="S21" s="59" t="n">
        <f aca="false">List!M78</f>
        <v>1</v>
      </c>
      <c r="T21" s="59" t="n">
        <f aca="false">List!N78</f>
        <v>0</v>
      </c>
      <c r="U21" s="59" t="n">
        <f aca="false">List!O78</f>
        <v>1</v>
      </c>
      <c r="V21" s="60" t="n">
        <f aca="false">List!P78</f>
        <v>0</v>
      </c>
      <c r="W21" s="61" t="str">
        <f aca="false">List!Q78</f>
        <v>*</v>
      </c>
      <c r="X21" s="61" t="str">
        <f aca="false">List!R78</f>
        <v>*</v>
      </c>
      <c r="Y21" s="61" t="str">
        <f aca="false">List!S78</f>
        <v>*</v>
      </c>
      <c r="Z21" s="59" t="str">
        <f aca="false">List!T78</f>
        <v>*</v>
      </c>
      <c r="AA21" s="59" t="n">
        <f aca="false">List!U78</f>
        <v>1</v>
      </c>
      <c r="AB21" s="59" t="n">
        <f aca="false">List!V78</f>
        <v>1</v>
      </c>
      <c r="AC21" s="59" t="n">
        <f aca="false">List!W78</f>
        <v>0</v>
      </c>
      <c r="AD21" s="59" t="n">
        <f aca="false">List!X78</f>
        <v>1</v>
      </c>
      <c r="AE21" s="62" t="n">
        <f aca="false">List!Y78</f>
        <v>0</v>
      </c>
      <c r="AF21" s="61" t="str">
        <f aca="false">List!Z78</f>
        <v>*</v>
      </c>
      <c r="AG21" s="61" t="str">
        <f aca="false">List!AA78</f>
        <v>*</v>
      </c>
      <c r="AH21" s="61" t="str">
        <f aca="false">List!AB78</f>
        <v>*</v>
      </c>
      <c r="AI21" s="16" t="str">
        <f aca="false">List!AC78</f>
        <v>*</v>
      </c>
      <c r="AJ21" s="17" t="n">
        <f aca="false">List!AD78</f>
        <v>2</v>
      </c>
      <c r="AK21" s="17" t="n">
        <f aca="false">List!AE78</f>
        <v>2</v>
      </c>
      <c r="AL21" s="16" t="n">
        <f aca="false">List!AF78</f>
        <v>0</v>
      </c>
      <c r="AM21" s="16" t="n">
        <f aca="false">List!AG78</f>
        <v>2</v>
      </c>
      <c r="AN21" s="14" t="n">
        <f aca="false">List!AH78</f>
        <v>0</v>
      </c>
      <c r="AO21" s="15" t="str">
        <f aca="false">List!AI78</f>
        <v>*</v>
      </c>
      <c r="AP21" s="15" t="str">
        <f aca="false">List!AJ78</f>
        <v>*</v>
      </c>
      <c r="AQ21" s="15" t="str">
        <f aca="false">List!AK78</f>
        <v>*</v>
      </c>
      <c r="AR21" s="16" t="str">
        <f aca="false">List!AL78</f>
        <v>*</v>
      </c>
      <c r="AS21" s="17" t="n">
        <f aca="false">List!AM78</f>
        <v>1</v>
      </c>
      <c r="AT21" s="17" t="n">
        <f aca="false">List!AN78</f>
        <v>1</v>
      </c>
      <c r="AU21" s="16" t="n">
        <f aca="false">List!AO78</f>
        <v>1</v>
      </c>
      <c r="AV21" s="16" t="n">
        <f aca="false">List!AP78</f>
        <v>0</v>
      </c>
      <c r="AW21" s="14" t="n">
        <f aca="false">List!AQ78</f>
        <v>1</v>
      </c>
      <c r="AX21" s="15" t="str">
        <f aca="false">List!AR78</f>
        <v>*</v>
      </c>
      <c r="AY21" s="15" t="str">
        <f aca="false">List!AS78</f>
        <v>*</v>
      </c>
      <c r="AZ21" s="15" t="str">
        <f aca="false">List!AT78</f>
        <v>*</v>
      </c>
    </row>
    <row r="22" customFormat="false" ht="12.75" hidden="false" customHeight="false" outlineLevel="0" collapsed="false">
      <c r="A22" s="10" t="s">
        <v>86</v>
      </c>
      <c r="B22" s="81" t="s">
        <v>188</v>
      </c>
      <c r="C22" s="83" t="s">
        <v>150</v>
      </c>
      <c r="D22" s="83" t="s">
        <v>189</v>
      </c>
      <c r="E22" s="83" t="s">
        <v>190</v>
      </c>
      <c r="F22" s="83" t="s">
        <v>191</v>
      </c>
      <c r="G22" s="83" t="s">
        <v>192</v>
      </c>
      <c r="H22" s="11" t="n">
        <f aca="false">List!B80</f>
        <v>507910</v>
      </c>
      <c r="I22" s="12" t="n">
        <f aca="false">List!C80</f>
        <v>37</v>
      </c>
      <c r="J22" s="12" t="n">
        <f aca="false">List!D80</f>
        <v>37</v>
      </c>
      <c r="K22" s="11" t="n">
        <f aca="false">List!E80</f>
        <v>20</v>
      </c>
      <c r="L22" s="11" t="n">
        <f aca="false">List!F80</f>
        <v>17</v>
      </c>
      <c r="M22" s="14" t="n">
        <f aca="false">List!G80</f>
        <v>0.540540540540541</v>
      </c>
      <c r="N22" s="15" t="n">
        <f aca="false">List!H80</f>
        <v>0.072847551731606</v>
      </c>
      <c r="O22" s="15" t="n">
        <f aca="false">List!I80</f>
        <v>0.0393770549900573</v>
      </c>
      <c r="P22" s="15" t="n">
        <f aca="false">List!J80</f>
        <v>0.0334704967415487</v>
      </c>
      <c r="Q22" s="11" t="n">
        <f aca="false">List!K80</f>
        <v>526182</v>
      </c>
      <c r="R22" s="12" t="n">
        <f aca="false">List!L80</f>
        <v>39</v>
      </c>
      <c r="S22" s="12" t="n">
        <f aca="false">List!M80</f>
        <v>39</v>
      </c>
      <c r="T22" s="11" t="n">
        <f aca="false">List!N80</f>
        <v>17</v>
      </c>
      <c r="U22" s="11" t="n">
        <f aca="false">List!O80</f>
        <v>22</v>
      </c>
      <c r="V22" s="14" t="n">
        <f aca="false">List!P80</f>
        <v>0.435897435897436</v>
      </c>
      <c r="W22" s="15" t="n">
        <f aca="false">List!Q80</f>
        <v>0.0741188410093846</v>
      </c>
      <c r="X22" s="15" t="n">
        <f aca="false">List!R80</f>
        <v>0.0323082127476805</v>
      </c>
      <c r="Y22" s="15" t="n">
        <f aca="false">List!S80</f>
        <v>0.0418106282617041</v>
      </c>
      <c r="Z22" s="11" t="n">
        <f aca="false">List!T80</f>
        <v>482602</v>
      </c>
      <c r="AA22" s="12" t="n">
        <f aca="false">List!U80</f>
        <v>39</v>
      </c>
      <c r="AB22" s="12" t="n">
        <f aca="false">List!V80</f>
        <v>39</v>
      </c>
      <c r="AC22" s="11" t="n">
        <f aca="false">List!W80</f>
        <v>22</v>
      </c>
      <c r="AD22" s="11" t="n">
        <f aca="false">List!X80</f>
        <v>17</v>
      </c>
      <c r="AE22" s="14" t="n">
        <f aca="false">List!Y80</f>
        <v>0.564102564102564</v>
      </c>
      <c r="AF22" s="15" t="n">
        <f aca="false">List!Z80</f>
        <v>0.0808119319853627</v>
      </c>
      <c r="AG22" s="15" t="n">
        <f aca="false">List!AA80</f>
        <v>0.0455862180430251</v>
      </c>
      <c r="AH22" s="15" t="n">
        <f aca="false">List!AB80</f>
        <v>0.0352257139423376</v>
      </c>
      <c r="AI22" s="16" t="n">
        <f aca="false">List!AC80</f>
        <v>472762</v>
      </c>
      <c r="AJ22" s="17" t="n">
        <f aca="false">List!AD80</f>
        <v>40</v>
      </c>
      <c r="AK22" s="17" t="n">
        <f aca="false">List!AE80</f>
        <v>40</v>
      </c>
      <c r="AL22" s="16" t="n">
        <f aca="false">List!AF80</f>
        <v>18</v>
      </c>
      <c r="AM22" s="16" t="n">
        <f aca="false">List!AG80</f>
        <v>22</v>
      </c>
      <c r="AN22" s="14" t="n">
        <f aca="false">List!AH80</f>
        <v>0.45</v>
      </c>
      <c r="AO22" s="15" t="n">
        <f aca="false">List!AI80</f>
        <v>0.0846091690956549</v>
      </c>
      <c r="AP22" s="15" t="n">
        <f aca="false">List!AJ80</f>
        <v>0.0380741260930447</v>
      </c>
      <c r="AQ22" s="15" t="n">
        <f aca="false">List!AK80</f>
        <v>0.0465350430026102</v>
      </c>
      <c r="AR22" s="16" t="n">
        <f aca="false">List!AL80</f>
        <v>461840</v>
      </c>
      <c r="AS22" s="17" t="n">
        <f aca="false">List!AM80</f>
        <v>30</v>
      </c>
      <c r="AT22" s="17" t="n">
        <f aca="false">List!AN80</f>
        <v>30</v>
      </c>
      <c r="AU22" s="16" t="n">
        <f aca="false">List!AO80</f>
        <v>14</v>
      </c>
      <c r="AV22" s="16" t="n">
        <f aca="false">List!AP80</f>
        <v>16</v>
      </c>
      <c r="AW22" s="14" t="n">
        <f aca="false">List!AQ80</f>
        <v>0.466666666666667</v>
      </c>
      <c r="AX22" s="15" t="n">
        <f aca="false">List!AR80</f>
        <v>0.0649575610601074</v>
      </c>
      <c r="AY22" s="15" t="n">
        <f aca="false">List!AS80</f>
        <v>0.0303135284947168</v>
      </c>
      <c r="AZ22" s="15" t="n">
        <f aca="false">List!AT80</f>
        <v>0.0346440325653906</v>
      </c>
    </row>
    <row r="23" customFormat="false" ht="12.75" hidden="false" customHeight="false" outlineLevel="0" collapsed="false">
      <c r="A23" s="10" t="s">
        <v>87</v>
      </c>
      <c r="B23" s="81" t="s">
        <v>209</v>
      </c>
      <c r="C23" s="83" t="s">
        <v>149</v>
      </c>
      <c r="D23" s="83" t="s">
        <v>210</v>
      </c>
      <c r="E23" s="83" t="s">
        <v>211</v>
      </c>
      <c r="F23" s="83" t="s">
        <v>212</v>
      </c>
      <c r="G23" s="83" t="s">
        <v>213</v>
      </c>
      <c r="H23" s="11" t="n">
        <f aca="false">List!B79</f>
        <v>386993</v>
      </c>
      <c r="I23" s="12" t="n">
        <f aca="false">List!C79</f>
        <v>21</v>
      </c>
      <c r="J23" s="12" t="n">
        <f aca="false">List!D79</f>
        <v>21</v>
      </c>
      <c r="K23" s="11" t="n">
        <f aca="false">List!E79</f>
        <v>9</v>
      </c>
      <c r="L23" s="11" t="n">
        <f aca="false">List!F79</f>
        <v>12</v>
      </c>
      <c r="M23" s="14" t="n">
        <f aca="false">List!G79</f>
        <v>0.428571428571429</v>
      </c>
      <c r="N23" s="15" t="n">
        <f aca="false">List!H79</f>
        <v>0.0542645474207544</v>
      </c>
      <c r="O23" s="15" t="n">
        <f aca="false">List!I79</f>
        <v>0.0232562346088947</v>
      </c>
      <c r="P23" s="15" t="n">
        <f aca="false">List!J79</f>
        <v>0.0310083128118596</v>
      </c>
      <c r="Q23" s="11" t="n">
        <f aca="false">List!K79</f>
        <v>388517</v>
      </c>
      <c r="R23" s="12" t="n">
        <f aca="false">List!L79</f>
        <v>17</v>
      </c>
      <c r="S23" s="12" t="n">
        <f aca="false">List!M79</f>
        <v>17</v>
      </c>
      <c r="T23" s="11" t="n">
        <f aca="false">List!N79</f>
        <v>6</v>
      </c>
      <c r="U23" s="11" t="n">
        <f aca="false">List!O79</f>
        <v>11</v>
      </c>
      <c r="V23" s="14" t="n">
        <f aca="false">List!P79</f>
        <v>0.352941176470588</v>
      </c>
      <c r="W23" s="15" t="n">
        <f aca="false">List!Q79</f>
        <v>0.043756129075433</v>
      </c>
      <c r="X23" s="15" t="n">
        <f aca="false">List!R79</f>
        <v>0.0154433396736822</v>
      </c>
      <c r="Y23" s="15" t="n">
        <f aca="false">List!S79</f>
        <v>0.0283127894017508</v>
      </c>
      <c r="Z23" s="11" t="n">
        <f aca="false">List!T79</f>
        <v>392223</v>
      </c>
      <c r="AA23" s="12" t="n">
        <f aca="false">List!U79</f>
        <v>31</v>
      </c>
      <c r="AB23" s="12" t="n">
        <f aca="false">List!V79</f>
        <v>31</v>
      </c>
      <c r="AC23" s="11" t="n">
        <f aca="false">List!W79</f>
        <v>7</v>
      </c>
      <c r="AD23" s="11" t="n">
        <f aca="false">List!X79</f>
        <v>24</v>
      </c>
      <c r="AE23" s="14" t="n">
        <f aca="false">List!Y79</f>
        <v>0.225806451612903</v>
      </c>
      <c r="AF23" s="15" t="n">
        <f aca="false">List!Z79</f>
        <v>0.079036670465526</v>
      </c>
      <c r="AG23" s="15" t="n">
        <f aca="false">List!AA79</f>
        <v>0.0178469901051188</v>
      </c>
      <c r="AH23" s="15" t="n">
        <f aca="false">List!AB79</f>
        <v>0.0611896803604072</v>
      </c>
      <c r="AI23" s="16" t="n">
        <f aca="false">List!AC79</f>
        <v>371601</v>
      </c>
      <c r="AJ23" s="17" t="n">
        <f aca="false">List!AD79</f>
        <v>32</v>
      </c>
      <c r="AK23" s="17" t="n">
        <f aca="false">List!AE79</f>
        <v>32</v>
      </c>
      <c r="AL23" s="16" t="n">
        <f aca="false">List!AF79</f>
        <v>9</v>
      </c>
      <c r="AM23" s="16" t="n">
        <f aca="false">List!AG79</f>
        <v>23</v>
      </c>
      <c r="AN23" s="14" t="n">
        <f aca="false">List!AH79</f>
        <v>0.28125</v>
      </c>
      <c r="AO23" s="15" t="n">
        <f aca="false">List!AI79</f>
        <v>0.0861138694459918</v>
      </c>
      <c r="AP23" s="15" t="n">
        <f aca="false">List!AJ79</f>
        <v>0.0242195257816852</v>
      </c>
      <c r="AQ23" s="15" t="n">
        <f aca="false">List!AK79</f>
        <v>0.0618943436643066</v>
      </c>
      <c r="AR23" s="16" t="n">
        <f aca="false">List!AL79</f>
        <v>360064</v>
      </c>
      <c r="AS23" s="17" t="n">
        <f aca="false">List!AM79</f>
        <v>33</v>
      </c>
      <c r="AT23" s="17" t="n">
        <f aca="false">List!AN79</f>
        <v>33</v>
      </c>
      <c r="AU23" s="16" t="n">
        <f aca="false">List!AO79</f>
        <v>9</v>
      </c>
      <c r="AV23" s="16" t="n">
        <f aca="false">List!AP79</f>
        <v>24</v>
      </c>
      <c r="AW23" s="14" t="n">
        <f aca="false">List!AQ79</f>
        <v>0.272727272727273</v>
      </c>
      <c r="AX23" s="15" t="n">
        <f aca="false">List!AR79</f>
        <v>0.0916503732669748</v>
      </c>
      <c r="AY23" s="15" t="n">
        <f aca="false">List!AS79</f>
        <v>0.0249955563455386</v>
      </c>
      <c r="AZ23" s="15" t="n">
        <f aca="false">List!AT79</f>
        <v>0.0666548169214362</v>
      </c>
    </row>
    <row r="24" customFormat="false" ht="12.75" hidden="false" customHeight="false" outlineLevel="0" collapsed="false">
      <c r="A24" s="10" t="s">
        <v>88</v>
      </c>
      <c r="B24" s="81" t="s">
        <v>204</v>
      </c>
      <c r="C24" s="83" t="s">
        <v>151</v>
      </c>
      <c r="D24" s="83" t="s">
        <v>205</v>
      </c>
      <c r="E24" s="83" t="s">
        <v>206</v>
      </c>
      <c r="F24" s="83" t="s">
        <v>207</v>
      </c>
      <c r="G24" s="83" t="s">
        <v>208</v>
      </c>
      <c r="H24" s="11" t="n">
        <f aca="false">List!B81</f>
        <v>590399</v>
      </c>
      <c r="I24" s="12" t="n">
        <f aca="false">List!C81</f>
        <v>36</v>
      </c>
      <c r="J24" s="12" t="n">
        <f aca="false">List!D81</f>
        <v>36</v>
      </c>
      <c r="K24" s="11" t="n">
        <f aca="false">List!E81</f>
        <v>8</v>
      </c>
      <c r="L24" s="11" t="n">
        <f aca="false">List!F81</f>
        <v>28</v>
      </c>
      <c r="M24" s="14" t="n">
        <f aca="false">List!G81</f>
        <v>0.222222222222222</v>
      </c>
      <c r="N24" s="15" t="n">
        <f aca="false">List!H81</f>
        <v>0.0609757130347443</v>
      </c>
      <c r="O24" s="15" t="n">
        <f aca="false">List!I81</f>
        <v>0.0135501584521654</v>
      </c>
      <c r="P24" s="15" t="n">
        <f aca="false">List!J81</f>
        <v>0.0474255545825789</v>
      </c>
      <c r="Q24" s="11" t="n">
        <f aca="false">List!K81</f>
        <v>589558</v>
      </c>
      <c r="R24" s="12" t="n">
        <f aca="false">List!L81</f>
        <v>52</v>
      </c>
      <c r="S24" s="12" t="n">
        <f aca="false">List!M81</f>
        <v>51</v>
      </c>
      <c r="T24" s="11" t="n">
        <f aca="false">List!N81</f>
        <v>13</v>
      </c>
      <c r="U24" s="11" t="n">
        <f aca="false">List!O81</f>
        <v>38</v>
      </c>
      <c r="V24" s="14" t="n">
        <f aca="false">List!P81</f>
        <v>0.254901960784314</v>
      </c>
      <c r="W24" s="15" t="n">
        <f aca="false">List!Q81</f>
        <v>0.0882016697254554</v>
      </c>
      <c r="X24" s="15" t="n">
        <f aca="false">List!R81</f>
        <v>0.0220504174313638</v>
      </c>
      <c r="Y24" s="15" t="n">
        <f aca="false">List!S81</f>
        <v>0.0644550663378328</v>
      </c>
      <c r="Z24" s="11" t="n">
        <f aca="false">List!T81</f>
        <v>571281</v>
      </c>
      <c r="AA24" s="12" t="n">
        <f aca="false">List!U81</f>
        <v>60</v>
      </c>
      <c r="AB24" s="12" t="n">
        <f aca="false">List!V81</f>
        <v>60</v>
      </c>
      <c r="AC24" s="11" t="n">
        <f aca="false">List!W81</f>
        <v>14</v>
      </c>
      <c r="AD24" s="11" t="n">
        <f aca="false">List!X81</f>
        <v>46</v>
      </c>
      <c r="AE24" s="14" t="n">
        <f aca="false">List!Y81</f>
        <v>0.233333333333333</v>
      </c>
      <c r="AF24" s="15" t="n">
        <f aca="false">List!Z81</f>
        <v>0.105027123254581</v>
      </c>
      <c r="AG24" s="15" t="n">
        <f aca="false">List!AA81</f>
        <v>0.0245063287594021</v>
      </c>
      <c r="AH24" s="15" t="n">
        <f aca="false">List!AB81</f>
        <v>0.0805207944951784</v>
      </c>
      <c r="AI24" s="16" t="n">
        <f aca="false">List!AC81</f>
        <v>572167</v>
      </c>
      <c r="AJ24" s="17" t="n">
        <f aca="false">List!AD81</f>
        <v>52</v>
      </c>
      <c r="AK24" s="17" t="n">
        <f aca="false">List!AE81</f>
        <v>52</v>
      </c>
      <c r="AL24" s="16" t="n">
        <f aca="false">List!AF81</f>
        <v>15</v>
      </c>
      <c r="AM24" s="16" t="n">
        <f aca="false">List!AG81</f>
        <v>37</v>
      </c>
      <c r="AN24" s="14" t="n">
        <f aca="false">List!AH81</f>
        <v>0.288461538461538</v>
      </c>
      <c r="AO24" s="15" t="n">
        <f aca="false">List!AI81</f>
        <v>0.0908825570156965</v>
      </c>
      <c r="AP24" s="15" t="n">
        <f aca="false">List!AJ81</f>
        <v>0.0262161222160663</v>
      </c>
      <c r="AQ24" s="15" t="n">
        <f aca="false">List!AK81</f>
        <v>0.0646664347996302</v>
      </c>
      <c r="AR24" s="16" t="n">
        <f aca="false">List!AL81</f>
        <v>557872</v>
      </c>
      <c r="AS24" s="17" t="n">
        <f aca="false">List!AM81</f>
        <v>53</v>
      </c>
      <c r="AT24" s="17" t="n">
        <f aca="false">List!AN81</f>
        <v>53</v>
      </c>
      <c r="AU24" s="16" t="n">
        <f aca="false">List!AO81</f>
        <v>19</v>
      </c>
      <c r="AV24" s="16" t="n">
        <f aca="false">List!AP81</f>
        <v>34</v>
      </c>
      <c r="AW24" s="14" t="n">
        <f aca="false">List!AQ81</f>
        <v>0.358490566037736</v>
      </c>
      <c r="AX24" s="15" t="n">
        <f aca="false">List!AR81</f>
        <v>0.0950038718559096</v>
      </c>
      <c r="AY24" s="15" t="n">
        <f aca="false">List!AS81</f>
        <v>0.0340579917974016</v>
      </c>
      <c r="AZ24" s="15" t="n">
        <f aca="false">List!AT81</f>
        <v>0.060945880058508</v>
      </c>
    </row>
    <row r="25" customFormat="false" ht="12.75" hidden="false" customHeight="false" outlineLevel="0" collapsed="false">
      <c r="A25" s="10" t="s">
        <v>214</v>
      </c>
      <c r="B25" s="81" t="s">
        <v>199</v>
      </c>
      <c r="C25" s="83" t="s">
        <v>145</v>
      </c>
      <c r="D25" s="83" t="s">
        <v>200</v>
      </c>
      <c r="E25" s="83" t="s">
        <v>201</v>
      </c>
      <c r="F25" s="83" t="s">
        <v>202</v>
      </c>
      <c r="G25" s="83" t="s">
        <v>203</v>
      </c>
      <c r="H25" s="11" t="n">
        <f aca="false">List!B75</f>
        <v>164147</v>
      </c>
      <c r="I25" s="12" t="n">
        <f aca="false">List!C75</f>
        <v>3</v>
      </c>
      <c r="J25" s="12" t="n">
        <f aca="false">List!D75</f>
        <v>3</v>
      </c>
      <c r="K25" s="11" t="n">
        <f aca="false">List!E75</f>
        <v>0</v>
      </c>
      <c r="L25" s="11" t="n">
        <f aca="false">List!F75</f>
        <v>3</v>
      </c>
      <c r="M25" s="14" t="n">
        <f aca="false">List!G75</f>
        <v>0</v>
      </c>
      <c r="N25" s="15" t="n">
        <f aca="false">List!H75</f>
        <v>0.0182763011203373</v>
      </c>
      <c r="O25" s="15" t="n">
        <f aca="false">List!I75</f>
        <v>0</v>
      </c>
      <c r="P25" s="15" t="n">
        <f aca="false">List!J75</f>
        <v>0.0182763011203373</v>
      </c>
      <c r="Q25" s="11" t="n">
        <f aca="false">List!K75</f>
        <v>188276</v>
      </c>
      <c r="R25" s="12" t="n">
        <f aca="false">List!L75</f>
        <v>6</v>
      </c>
      <c r="S25" s="12" t="n">
        <f aca="false">List!M75</f>
        <v>6</v>
      </c>
      <c r="T25" s="11" t="n">
        <f aca="false">List!N75</f>
        <v>1</v>
      </c>
      <c r="U25" s="11" t="n">
        <f aca="false">List!O75</f>
        <v>5</v>
      </c>
      <c r="V25" s="14" t="n">
        <f aca="false">List!P75</f>
        <v>0.166666666666667</v>
      </c>
      <c r="W25" s="15" t="n">
        <f aca="false">List!Q75</f>
        <v>0.0318681085215322</v>
      </c>
      <c r="X25" s="15" t="n">
        <f aca="false">List!R75</f>
        <v>0.00531135142025537</v>
      </c>
      <c r="Y25" s="15" t="n">
        <f aca="false">List!S75</f>
        <v>0.0265567571012769</v>
      </c>
      <c r="Z25" s="11" t="n">
        <f aca="false">List!T75</f>
        <v>256492</v>
      </c>
      <c r="AA25" s="12" t="n">
        <f aca="false">List!U75</f>
        <v>11</v>
      </c>
      <c r="AB25" s="12" t="n">
        <f aca="false">List!V75</f>
        <v>11</v>
      </c>
      <c r="AC25" s="11" t="n">
        <f aca="false">List!W75</f>
        <v>1</v>
      </c>
      <c r="AD25" s="11" t="n">
        <f aca="false">List!X75</f>
        <v>10</v>
      </c>
      <c r="AE25" s="14" t="n">
        <f aca="false">List!Y75</f>
        <v>0.0909090909090909</v>
      </c>
      <c r="AF25" s="15" t="n">
        <f aca="false">List!Z75</f>
        <v>0.042886327838685</v>
      </c>
      <c r="AG25" s="15" t="n">
        <f aca="false">List!AA75</f>
        <v>0.00389875707624409</v>
      </c>
      <c r="AH25" s="15" t="n">
        <f aca="false">List!AB75</f>
        <v>0.0389875707624409</v>
      </c>
      <c r="AI25" s="16" t="n">
        <f aca="false">List!AC75</f>
        <v>239488</v>
      </c>
      <c r="AJ25" s="17" t="n">
        <f aca="false">List!AD75</f>
        <v>17</v>
      </c>
      <c r="AK25" s="17" t="n">
        <f aca="false">List!AE75</f>
        <v>17</v>
      </c>
      <c r="AL25" s="16" t="n">
        <f aca="false">List!AF75</f>
        <v>1</v>
      </c>
      <c r="AM25" s="16" t="n">
        <f aca="false">List!AG75</f>
        <v>16</v>
      </c>
      <c r="AN25" s="14" t="n">
        <f aca="false">List!AH75</f>
        <v>0.0588235294117647</v>
      </c>
      <c r="AO25" s="15" t="n">
        <f aca="false">List!AI75</f>
        <v>0.0709847675040086</v>
      </c>
      <c r="AP25" s="15" t="n">
        <f aca="false">List!AJ75</f>
        <v>0.00417557455905933</v>
      </c>
      <c r="AQ25" s="15" t="n">
        <f aca="false">List!AK75</f>
        <v>0.0668091929449492</v>
      </c>
      <c r="AR25" s="16" t="n">
        <f aca="false">List!AL75</f>
        <v>217323</v>
      </c>
      <c r="AS25" s="17" t="n">
        <f aca="false">List!AM75</f>
        <v>11</v>
      </c>
      <c r="AT25" s="17" t="n">
        <f aca="false">List!AN75</f>
        <v>11</v>
      </c>
      <c r="AU25" s="16" t="n">
        <f aca="false">List!AO75</f>
        <v>2</v>
      </c>
      <c r="AV25" s="16" t="n">
        <f aca="false">List!AP75</f>
        <v>9</v>
      </c>
      <c r="AW25" s="14" t="n">
        <f aca="false">List!AQ75</f>
        <v>0.181818181818182</v>
      </c>
      <c r="AX25" s="15" t="n">
        <f aca="false">List!AR75</f>
        <v>0.050615903516885</v>
      </c>
      <c r="AY25" s="15" t="n">
        <f aca="false">List!AS75</f>
        <v>0.00920289154852455</v>
      </c>
      <c r="AZ25" s="15" t="n">
        <f aca="false">List!AT75</f>
        <v>0.0414130119683605</v>
      </c>
    </row>
    <row r="26" customFormat="false" ht="12.75" hidden="false" customHeight="false" outlineLevel="0" collapsed="false">
      <c r="A26" s="10" t="s">
        <v>90</v>
      </c>
      <c r="B26" s="81" t="s">
        <v>188</v>
      </c>
      <c r="C26" s="83" t="s">
        <v>150</v>
      </c>
      <c r="D26" s="83" t="s">
        <v>189</v>
      </c>
      <c r="E26" s="83" t="s">
        <v>190</v>
      </c>
      <c r="F26" s="83" t="s">
        <v>191</v>
      </c>
      <c r="G26" s="83" t="s">
        <v>192</v>
      </c>
      <c r="H26" s="11" t="n">
        <f aca="false">List!B80</f>
        <v>507910</v>
      </c>
      <c r="I26" s="12" t="n">
        <f aca="false">List!C80</f>
        <v>37</v>
      </c>
      <c r="J26" s="12" t="n">
        <f aca="false">List!D80</f>
        <v>37</v>
      </c>
      <c r="K26" s="11" t="n">
        <f aca="false">List!E80</f>
        <v>20</v>
      </c>
      <c r="L26" s="11" t="n">
        <f aca="false">List!F80</f>
        <v>17</v>
      </c>
      <c r="M26" s="14" t="n">
        <f aca="false">List!G80</f>
        <v>0.540540540540541</v>
      </c>
      <c r="N26" s="15" t="n">
        <f aca="false">List!H80</f>
        <v>0.072847551731606</v>
      </c>
      <c r="O26" s="15" t="n">
        <f aca="false">List!I80</f>
        <v>0.0393770549900573</v>
      </c>
      <c r="P26" s="15" t="n">
        <f aca="false">List!J80</f>
        <v>0.0334704967415487</v>
      </c>
      <c r="Q26" s="11" t="n">
        <f aca="false">List!K80</f>
        <v>526182</v>
      </c>
      <c r="R26" s="12" t="n">
        <f aca="false">List!L80</f>
        <v>39</v>
      </c>
      <c r="S26" s="12" t="n">
        <f aca="false">List!M80</f>
        <v>39</v>
      </c>
      <c r="T26" s="11" t="n">
        <f aca="false">List!N80</f>
        <v>17</v>
      </c>
      <c r="U26" s="11" t="n">
        <f aca="false">List!O80</f>
        <v>22</v>
      </c>
      <c r="V26" s="14" t="n">
        <f aca="false">List!P80</f>
        <v>0.435897435897436</v>
      </c>
      <c r="W26" s="15" t="n">
        <f aca="false">List!Q80</f>
        <v>0.0741188410093846</v>
      </c>
      <c r="X26" s="15" t="n">
        <f aca="false">List!R80</f>
        <v>0.0323082127476805</v>
      </c>
      <c r="Y26" s="15" t="n">
        <f aca="false">List!S80</f>
        <v>0.0418106282617041</v>
      </c>
      <c r="Z26" s="11" t="n">
        <f aca="false">List!T80</f>
        <v>482602</v>
      </c>
      <c r="AA26" s="12" t="n">
        <f aca="false">List!U80</f>
        <v>39</v>
      </c>
      <c r="AB26" s="12" t="n">
        <f aca="false">List!V80</f>
        <v>39</v>
      </c>
      <c r="AC26" s="11" t="n">
        <f aca="false">List!W80</f>
        <v>22</v>
      </c>
      <c r="AD26" s="11" t="n">
        <f aca="false">List!X80</f>
        <v>17</v>
      </c>
      <c r="AE26" s="14" t="n">
        <f aca="false">List!Y80</f>
        <v>0.564102564102564</v>
      </c>
      <c r="AF26" s="15" t="n">
        <f aca="false">List!Z80</f>
        <v>0.0808119319853627</v>
      </c>
      <c r="AG26" s="15" t="n">
        <f aca="false">List!AA80</f>
        <v>0.0455862180430251</v>
      </c>
      <c r="AH26" s="15" t="n">
        <f aca="false">List!AB80</f>
        <v>0.0352257139423376</v>
      </c>
      <c r="AI26" s="16" t="n">
        <f aca="false">List!AC80</f>
        <v>472762</v>
      </c>
      <c r="AJ26" s="17" t="n">
        <f aca="false">List!AD80</f>
        <v>40</v>
      </c>
      <c r="AK26" s="17" t="n">
        <f aca="false">List!AE80</f>
        <v>40</v>
      </c>
      <c r="AL26" s="16" t="n">
        <f aca="false">List!AF80</f>
        <v>18</v>
      </c>
      <c r="AM26" s="16" t="n">
        <f aca="false">List!AG80</f>
        <v>22</v>
      </c>
      <c r="AN26" s="14" t="n">
        <f aca="false">List!AH80</f>
        <v>0.45</v>
      </c>
      <c r="AO26" s="15" t="n">
        <f aca="false">List!AI80</f>
        <v>0.0846091690956549</v>
      </c>
      <c r="AP26" s="15" t="n">
        <f aca="false">List!AJ80</f>
        <v>0.0380741260930447</v>
      </c>
      <c r="AQ26" s="15" t="n">
        <f aca="false">List!AK80</f>
        <v>0.0465350430026102</v>
      </c>
      <c r="AR26" s="16" t="n">
        <f aca="false">List!AL80</f>
        <v>461840</v>
      </c>
      <c r="AS26" s="17" t="n">
        <f aca="false">List!AM80</f>
        <v>30</v>
      </c>
      <c r="AT26" s="17" t="n">
        <f aca="false">List!AN80</f>
        <v>30</v>
      </c>
      <c r="AU26" s="16" t="n">
        <f aca="false">List!AO80</f>
        <v>14</v>
      </c>
      <c r="AV26" s="16" t="n">
        <f aca="false">List!AP80</f>
        <v>16</v>
      </c>
      <c r="AW26" s="14" t="n">
        <f aca="false">List!AQ80</f>
        <v>0.466666666666667</v>
      </c>
      <c r="AX26" s="15" t="n">
        <f aca="false">List!AR80</f>
        <v>0.0649575610601074</v>
      </c>
      <c r="AY26" s="15" t="n">
        <f aca="false">List!AS80</f>
        <v>0.0303135284947168</v>
      </c>
      <c r="AZ26" s="15" t="n">
        <f aca="false">List!AT80</f>
        <v>0.0346440325653906</v>
      </c>
    </row>
    <row r="27" customFormat="false" ht="12.75" hidden="false" customHeight="false" outlineLevel="0" collapsed="false">
      <c r="A27" s="10" t="s">
        <v>91</v>
      </c>
      <c r="B27" s="81" t="s">
        <v>194</v>
      </c>
      <c r="C27" s="83" t="s">
        <v>142</v>
      </c>
      <c r="D27" s="83" t="s">
        <v>195</v>
      </c>
      <c r="E27" s="83" t="s">
        <v>196</v>
      </c>
      <c r="F27" s="83" t="s">
        <v>197</v>
      </c>
      <c r="G27" s="83" t="s">
        <v>198</v>
      </c>
      <c r="H27" s="11" t="n">
        <f aca="false">List!B72</f>
        <v>568381</v>
      </c>
      <c r="I27" s="12" t="n">
        <f aca="false">List!C72</f>
        <v>52</v>
      </c>
      <c r="J27" s="12" t="n">
        <f aca="false">List!D72</f>
        <v>52</v>
      </c>
      <c r="K27" s="11" t="n">
        <f aca="false">List!E72</f>
        <v>24</v>
      </c>
      <c r="L27" s="11" t="n">
        <f aca="false">List!F72</f>
        <v>28</v>
      </c>
      <c r="M27" s="14" t="n">
        <f aca="false">List!G72</f>
        <v>0.461538461538462</v>
      </c>
      <c r="N27" s="15" t="n">
        <f aca="false">List!H72</f>
        <v>0.0914879279919631</v>
      </c>
      <c r="O27" s="15" t="n">
        <f aca="false">List!I72</f>
        <v>0.0422251975347522</v>
      </c>
      <c r="P27" s="15" t="n">
        <f aca="false">List!J72</f>
        <v>0.0492627304572109</v>
      </c>
      <c r="Q27" s="11" t="n">
        <f aca="false">List!K72</f>
        <v>562451</v>
      </c>
      <c r="R27" s="12" t="n">
        <f aca="false">List!L72</f>
        <v>76</v>
      </c>
      <c r="S27" s="12" t="n">
        <f aca="false">List!M72</f>
        <v>76</v>
      </c>
      <c r="T27" s="11" t="n">
        <f aca="false">List!N72</f>
        <v>22</v>
      </c>
      <c r="U27" s="11" t="n">
        <f aca="false">List!O72</f>
        <v>54</v>
      </c>
      <c r="V27" s="14" t="n">
        <f aca="false">List!P72</f>
        <v>0.289473684210526</v>
      </c>
      <c r="W27" s="15" t="n">
        <f aca="false">List!Q72</f>
        <v>0.135122881815483</v>
      </c>
      <c r="X27" s="15" t="n">
        <f aca="false">List!R72</f>
        <v>0.0391145184202713</v>
      </c>
      <c r="Y27" s="15" t="n">
        <f aca="false">List!S72</f>
        <v>0.0960083633952113</v>
      </c>
      <c r="Z27" s="11" t="n">
        <f aca="false">List!T72</f>
        <v>545499</v>
      </c>
      <c r="AA27" s="12" t="n">
        <f aca="false">List!U72</f>
        <v>89</v>
      </c>
      <c r="AB27" s="12" t="n">
        <f aca="false">List!V72</f>
        <v>89</v>
      </c>
      <c r="AC27" s="11" t="n">
        <f aca="false">List!W72</f>
        <v>39</v>
      </c>
      <c r="AD27" s="11" t="n">
        <f aca="false">List!X72</f>
        <v>50</v>
      </c>
      <c r="AE27" s="14" t="n">
        <f aca="false">List!Y72</f>
        <v>0.438202247191011</v>
      </c>
      <c r="AF27" s="15" t="n">
        <f aca="false">List!Z72</f>
        <v>0.163153369667039</v>
      </c>
      <c r="AG27" s="15" t="n">
        <f aca="false">List!AA72</f>
        <v>0.0714941732248822</v>
      </c>
      <c r="AH27" s="15" t="n">
        <f aca="false">List!AB72</f>
        <v>0.0916591964421566</v>
      </c>
      <c r="AI27" s="16" t="n">
        <f aca="false">List!AC72</f>
        <v>576748</v>
      </c>
      <c r="AJ27" s="17" t="n">
        <f aca="false">List!AD72</f>
        <v>78</v>
      </c>
      <c r="AK27" s="17" t="n">
        <f aca="false">List!AE72</f>
        <v>78</v>
      </c>
      <c r="AL27" s="16" t="n">
        <f aca="false">List!AF72</f>
        <v>36</v>
      </c>
      <c r="AM27" s="16" t="n">
        <f aca="false">List!AG72</f>
        <v>42</v>
      </c>
      <c r="AN27" s="14" t="n">
        <f aca="false">List!AH72</f>
        <v>0.461538461538462</v>
      </c>
      <c r="AO27" s="15" t="n">
        <f aca="false">List!AI72</f>
        <v>0.135241041147954</v>
      </c>
      <c r="AP27" s="15" t="n">
        <f aca="false">List!AJ72</f>
        <v>0.0624189420682863</v>
      </c>
      <c r="AQ27" s="15" t="n">
        <f aca="false">List!AK72</f>
        <v>0.0728220990796674</v>
      </c>
      <c r="AR27" s="16" t="n">
        <f aca="false">List!AL72</f>
        <v>573459</v>
      </c>
      <c r="AS27" s="17" t="n">
        <f aca="false">List!AM72</f>
        <v>74</v>
      </c>
      <c r="AT27" s="17" t="n">
        <f aca="false">List!AN72</f>
        <v>74</v>
      </c>
      <c r="AU27" s="16" t="n">
        <f aca="false">List!AO72</f>
        <v>24</v>
      </c>
      <c r="AV27" s="16" t="n">
        <f aca="false">List!AP72</f>
        <v>50</v>
      </c>
      <c r="AW27" s="14" t="n">
        <f aca="false">List!AQ72</f>
        <v>0.324324324324324</v>
      </c>
      <c r="AX27" s="15" t="n">
        <f aca="false">List!AR72</f>
        <v>0.129041483349289</v>
      </c>
      <c r="AY27" s="15" t="n">
        <f aca="false">List!AS72</f>
        <v>0.0418512918970667</v>
      </c>
      <c r="AZ27" s="15" t="n">
        <f aca="false">List!AT72</f>
        <v>0.0871901914522224</v>
      </c>
    </row>
    <row r="28" customFormat="false" ht="12.75" hidden="false" customHeight="false" outlineLevel="0" collapsed="false">
      <c r="A28" s="10" t="s">
        <v>92</v>
      </c>
      <c r="B28" s="81" t="s">
        <v>147</v>
      </c>
      <c r="C28" s="83" t="s">
        <v>147</v>
      </c>
      <c r="D28" s="83" t="s">
        <v>184</v>
      </c>
      <c r="E28" s="83" t="s">
        <v>185</v>
      </c>
      <c r="F28" s="83" t="s">
        <v>186</v>
      </c>
      <c r="G28" s="83" t="s">
        <v>187</v>
      </c>
      <c r="H28" s="59" t="n">
        <f aca="false">List!B77</f>
        <v>185670</v>
      </c>
      <c r="I28" s="59" t="n">
        <f aca="false">List!C77</f>
        <v>3</v>
      </c>
      <c r="J28" s="59" t="n">
        <f aca="false">List!D77</f>
        <v>3</v>
      </c>
      <c r="K28" s="59" t="n">
        <f aca="false">List!E77</f>
        <v>0</v>
      </c>
      <c r="L28" s="59" t="n">
        <f aca="false">List!F77</f>
        <v>3</v>
      </c>
      <c r="M28" s="60" t="n">
        <f aca="false">List!G77</f>
        <v>0</v>
      </c>
      <c r="N28" s="15" t="n">
        <f aca="false">List!H77</f>
        <v>0.0161576991436419</v>
      </c>
      <c r="O28" s="61" t="n">
        <f aca="false">List!I77</f>
        <v>0</v>
      </c>
      <c r="P28" s="61" t="n">
        <f aca="false">List!J77</f>
        <v>0.0161576991436419</v>
      </c>
      <c r="Q28" s="59" t="n">
        <f aca="false">List!K77</f>
        <v>174899</v>
      </c>
      <c r="R28" s="59" t="n">
        <f aca="false">List!L77</f>
        <v>2</v>
      </c>
      <c r="S28" s="59" t="n">
        <f aca="false">List!M77</f>
        <v>2</v>
      </c>
      <c r="T28" s="59" t="n">
        <f aca="false">List!N77</f>
        <v>1</v>
      </c>
      <c r="U28" s="59" t="n">
        <f aca="false">List!O77</f>
        <v>1</v>
      </c>
      <c r="V28" s="60" t="n">
        <f aca="false">List!P77</f>
        <v>0.5</v>
      </c>
      <c r="W28" s="15" t="n">
        <f aca="false">List!Q77</f>
        <v>0.0114351711559243</v>
      </c>
      <c r="X28" s="61" t="n">
        <f aca="false">List!R77</f>
        <v>0.00571758557796214</v>
      </c>
      <c r="Y28" s="61" t="n">
        <f aca="false">List!S77</f>
        <v>0.00571758557796214</v>
      </c>
      <c r="Z28" s="59" t="n">
        <f aca="false">List!T77</f>
        <v>172942</v>
      </c>
      <c r="AA28" s="59" t="n">
        <f aca="false">List!U77</f>
        <v>8</v>
      </c>
      <c r="AB28" s="59" t="n">
        <f aca="false">List!V77</f>
        <v>8</v>
      </c>
      <c r="AC28" s="59" t="n">
        <f aca="false">List!W77</f>
        <v>2</v>
      </c>
      <c r="AD28" s="59" t="n">
        <f aca="false">List!X77</f>
        <v>6</v>
      </c>
      <c r="AE28" s="62" t="n">
        <f aca="false">List!Y77</f>
        <v>0.25</v>
      </c>
      <c r="AF28" s="15" t="n">
        <f aca="false">List!Z77</f>
        <v>0.0462582831238219</v>
      </c>
      <c r="AG28" s="61" t="n">
        <f aca="false">List!AA77</f>
        <v>0.0115645707809555</v>
      </c>
      <c r="AH28" s="61" t="n">
        <f aca="false">List!AB77</f>
        <v>0.0346937123428664</v>
      </c>
      <c r="AI28" s="59" t="n">
        <f aca="false">List!AC77</f>
        <v>260009</v>
      </c>
      <c r="AJ28" s="59" t="n">
        <f aca="false">List!AD77</f>
        <v>8</v>
      </c>
      <c r="AK28" s="59" t="n">
        <f aca="false">List!AE77</f>
        <v>8</v>
      </c>
      <c r="AL28" s="59" t="n">
        <f aca="false">List!AF77</f>
        <v>0</v>
      </c>
      <c r="AM28" s="59" t="n">
        <f aca="false">List!AG77</f>
        <v>8</v>
      </c>
      <c r="AN28" s="62" t="n">
        <f aca="false">List!AH77</f>
        <v>0</v>
      </c>
      <c r="AO28" s="15" t="n">
        <f aca="false">List!AI77</f>
        <v>0.0307681657173406</v>
      </c>
      <c r="AP28" s="61" t="n">
        <f aca="false">List!AJ77</f>
        <v>0</v>
      </c>
      <c r="AQ28" s="61" t="n">
        <f aca="false">List!AK77</f>
        <v>0.0307681657173406</v>
      </c>
      <c r="AR28" s="16" t="n">
        <f aca="false">List!AL77</f>
        <v>217289</v>
      </c>
      <c r="AS28" s="17" t="n">
        <f aca="false">List!AM77</f>
        <v>10</v>
      </c>
      <c r="AT28" s="17" t="n">
        <f aca="false">List!AN77</f>
        <v>10</v>
      </c>
      <c r="AU28" s="16" t="n">
        <f aca="false">List!AO77</f>
        <v>2</v>
      </c>
      <c r="AV28" s="16" t="n">
        <f aca="false">List!AP77</f>
        <v>8</v>
      </c>
      <c r="AW28" s="14" t="n">
        <f aca="false">List!AQ77</f>
        <v>0.2</v>
      </c>
      <c r="AX28" s="15" t="n">
        <f aca="false">List!AR77</f>
        <v>0.046021657792157</v>
      </c>
      <c r="AY28" s="15" t="n">
        <f aca="false">List!AS77</f>
        <v>0.0092043315584314</v>
      </c>
      <c r="AZ28" s="15" t="n">
        <f aca="false">List!AT77</f>
        <v>0.0368173262337256</v>
      </c>
    </row>
    <row r="29" customFormat="false" ht="12.75" hidden="false" customHeight="false" outlineLevel="0" collapsed="false">
      <c r="A29" s="10" t="s">
        <v>93</v>
      </c>
      <c r="B29" s="81" t="s">
        <v>204</v>
      </c>
      <c r="C29" s="83" t="s">
        <v>151</v>
      </c>
      <c r="D29" s="83" t="s">
        <v>205</v>
      </c>
      <c r="E29" s="83" t="s">
        <v>206</v>
      </c>
      <c r="F29" s="83" t="s">
        <v>207</v>
      </c>
      <c r="G29" s="83" t="s">
        <v>208</v>
      </c>
      <c r="H29" s="11" t="n">
        <f aca="false">List!B81</f>
        <v>590399</v>
      </c>
      <c r="I29" s="12" t="n">
        <f aca="false">List!C81</f>
        <v>36</v>
      </c>
      <c r="J29" s="12" t="n">
        <f aca="false">List!D81</f>
        <v>36</v>
      </c>
      <c r="K29" s="11" t="n">
        <f aca="false">List!E81</f>
        <v>8</v>
      </c>
      <c r="L29" s="11" t="n">
        <f aca="false">List!F81</f>
        <v>28</v>
      </c>
      <c r="M29" s="14" t="n">
        <f aca="false">List!G81</f>
        <v>0.222222222222222</v>
      </c>
      <c r="N29" s="15" t="n">
        <f aca="false">List!H81</f>
        <v>0.0609757130347443</v>
      </c>
      <c r="O29" s="15" t="n">
        <f aca="false">List!I81</f>
        <v>0.0135501584521654</v>
      </c>
      <c r="P29" s="15" t="n">
        <f aca="false">List!J81</f>
        <v>0.0474255545825789</v>
      </c>
      <c r="Q29" s="11" t="n">
        <f aca="false">List!K81</f>
        <v>589558</v>
      </c>
      <c r="R29" s="12" t="n">
        <f aca="false">List!L81</f>
        <v>52</v>
      </c>
      <c r="S29" s="12" t="n">
        <f aca="false">List!M81</f>
        <v>51</v>
      </c>
      <c r="T29" s="11" t="n">
        <f aca="false">List!N81</f>
        <v>13</v>
      </c>
      <c r="U29" s="11" t="n">
        <f aca="false">List!O81</f>
        <v>38</v>
      </c>
      <c r="V29" s="14" t="n">
        <f aca="false">List!P81</f>
        <v>0.254901960784314</v>
      </c>
      <c r="W29" s="15" t="n">
        <f aca="false">List!Q81</f>
        <v>0.0882016697254554</v>
      </c>
      <c r="X29" s="15" t="n">
        <f aca="false">List!R81</f>
        <v>0.0220504174313638</v>
      </c>
      <c r="Y29" s="15" t="n">
        <f aca="false">List!S81</f>
        <v>0.0644550663378328</v>
      </c>
      <c r="Z29" s="11" t="n">
        <f aca="false">List!T81</f>
        <v>571281</v>
      </c>
      <c r="AA29" s="12" t="n">
        <f aca="false">List!U81</f>
        <v>60</v>
      </c>
      <c r="AB29" s="12" t="n">
        <f aca="false">List!V81</f>
        <v>60</v>
      </c>
      <c r="AC29" s="11" t="n">
        <f aca="false">List!W81</f>
        <v>14</v>
      </c>
      <c r="AD29" s="11" t="n">
        <f aca="false">List!X81</f>
        <v>46</v>
      </c>
      <c r="AE29" s="14" t="n">
        <f aca="false">List!Y81</f>
        <v>0.233333333333333</v>
      </c>
      <c r="AF29" s="15" t="n">
        <f aca="false">List!Z81</f>
        <v>0.105027123254581</v>
      </c>
      <c r="AG29" s="15" t="n">
        <f aca="false">List!AA81</f>
        <v>0.0245063287594021</v>
      </c>
      <c r="AH29" s="15" t="n">
        <f aca="false">List!AB81</f>
        <v>0.0805207944951784</v>
      </c>
      <c r="AI29" s="16" t="n">
        <f aca="false">List!AC81</f>
        <v>572167</v>
      </c>
      <c r="AJ29" s="17" t="n">
        <f aca="false">List!AD81</f>
        <v>52</v>
      </c>
      <c r="AK29" s="17" t="n">
        <f aca="false">List!AE81</f>
        <v>52</v>
      </c>
      <c r="AL29" s="16" t="n">
        <f aca="false">List!AF81</f>
        <v>15</v>
      </c>
      <c r="AM29" s="16" t="n">
        <f aca="false">List!AG81</f>
        <v>37</v>
      </c>
      <c r="AN29" s="14" t="n">
        <f aca="false">List!AH81</f>
        <v>0.288461538461538</v>
      </c>
      <c r="AO29" s="15" t="n">
        <f aca="false">List!AI81</f>
        <v>0.0908825570156965</v>
      </c>
      <c r="AP29" s="15" t="n">
        <f aca="false">List!AJ81</f>
        <v>0.0262161222160663</v>
      </c>
      <c r="AQ29" s="15" t="n">
        <f aca="false">List!AK81</f>
        <v>0.0646664347996302</v>
      </c>
      <c r="AR29" s="16" t="n">
        <f aca="false">List!AL81</f>
        <v>557872</v>
      </c>
      <c r="AS29" s="17" t="n">
        <f aca="false">List!AM81</f>
        <v>53</v>
      </c>
      <c r="AT29" s="17" t="n">
        <f aca="false">List!AN81</f>
        <v>53</v>
      </c>
      <c r="AU29" s="16" t="n">
        <f aca="false">List!AO81</f>
        <v>19</v>
      </c>
      <c r="AV29" s="16" t="n">
        <f aca="false">List!AP81</f>
        <v>34</v>
      </c>
      <c r="AW29" s="14" t="n">
        <f aca="false">List!AQ81</f>
        <v>0.358490566037736</v>
      </c>
      <c r="AX29" s="15" t="n">
        <f aca="false">List!AR81</f>
        <v>0.0950038718559096</v>
      </c>
      <c r="AY29" s="15" t="n">
        <f aca="false">List!AS81</f>
        <v>0.0340579917974016</v>
      </c>
      <c r="AZ29" s="15" t="n">
        <f aca="false">List!AT81</f>
        <v>0.060945880058508</v>
      </c>
    </row>
    <row r="30" customFormat="false" ht="12.75" hidden="false" customHeight="false" outlineLevel="0" collapsed="false">
      <c r="A30" s="10" t="s">
        <v>94</v>
      </c>
      <c r="B30" s="81" t="s">
        <v>188</v>
      </c>
      <c r="C30" s="83" t="s">
        <v>150</v>
      </c>
      <c r="D30" s="83" t="s">
        <v>189</v>
      </c>
      <c r="E30" s="83" t="s">
        <v>190</v>
      </c>
      <c r="F30" s="83" t="s">
        <v>191</v>
      </c>
      <c r="G30" s="83" t="s">
        <v>192</v>
      </c>
      <c r="H30" s="11" t="n">
        <f aca="false">List!B80</f>
        <v>507910</v>
      </c>
      <c r="I30" s="12" t="n">
        <f aca="false">List!C80</f>
        <v>37</v>
      </c>
      <c r="J30" s="12" t="n">
        <f aca="false">List!D80</f>
        <v>37</v>
      </c>
      <c r="K30" s="11" t="n">
        <f aca="false">List!E80</f>
        <v>20</v>
      </c>
      <c r="L30" s="11" t="n">
        <f aca="false">List!F80</f>
        <v>17</v>
      </c>
      <c r="M30" s="14" t="n">
        <f aca="false">List!G80</f>
        <v>0.540540540540541</v>
      </c>
      <c r="N30" s="15" t="n">
        <f aca="false">List!H80</f>
        <v>0.072847551731606</v>
      </c>
      <c r="O30" s="15" t="n">
        <f aca="false">List!I80</f>
        <v>0.0393770549900573</v>
      </c>
      <c r="P30" s="15" t="n">
        <f aca="false">List!J80</f>
        <v>0.0334704967415487</v>
      </c>
      <c r="Q30" s="11" t="n">
        <f aca="false">List!K80</f>
        <v>526182</v>
      </c>
      <c r="R30" s="12" t="n">
        <f aca="false">List!L80</f>
        <v>39</v>
      </c>
      <c r="S30" s="12" t="n">
        <f aca="false">List!M80</f>
        <v>39</v>
      </c>
      <c r="T30" s="11" t="n">
        <f aca="false">List!N80</f>
        <v>17</v>
      </c>
      <c r="U30" s="11" t="n">
        <f aca="false">List!O80</f>
        <v>22</v>
      </c>
      <c r="V30" s="14" t="n">
        <f aca="false">List!P80</f>
        <v>0.435897435897436</v>
      </c>
      <c r="W30" s="15" t="n">
        <f aca="false">List!Q80</f>
        <v>0.0741188410093846</v>
      </c>
      <c r="X30" s="15" t="n">
        <f aca="false">List!R80</f>
        <v>0.0323082127476805</v>
      </c>
      <c r="Y30" s="15" t="n">
        <f aca="false">List!S80</f>
        <v>0.0418106282617041</v>
      </c>
      <c r="Z30" s="11" t="n">
        <f aca="false">List!T80</f>
        <v>482602</v>
      </c>
      <c r="AA30" s="12" t="n">
        <f aca="false">List!U80</f>
        <v>39</v>
      </c>
      <c r="AB30" s="12" t="n">
        <f aca="false">List!V80</f>
        <v>39</v>
      </c>
      <c r="AC30" s="11" t="n">
        <f aca="false">List!W80</f>
        <v>22</v>
      </c>
      <c r="AD30" s="11" t="n">
        <f aca="false">List!X80</f>
        <v>17</v>
      </c>
      <c r="AE30" s="14" t="n">
        <f aca="false">List!Y80</f>
        <v>0.564102564102564</v>
      </c>
      <c r="AF30" s="15" t="n">
        <f aca="false">List!Z80</f>
        <v>0.0808119319853627</v>
      </c>
      <c r="AG30" s="15" t="n">
        <f aca="false">List!AA80</f>
        <v>0.0455862180430251</v>
      </c>
      <c r="AH30" s="15" t="n">
        <f aca="false">List!AB80</f>
        <v>0.0352257139423376</v>
      </c>
      <c r="AI30" s="16" t="n">
        <f aca="false">List!AC80</f>
        <v>472762</v>
      </c>
      <c r="AJ30" s="17" t="n">
        <f aca="false">List!AD80</f>
        <v>40</v>
      </c>
      <c r="AK30" s="17" t="n">
        <f aca="false">List!AE80</f>
        <v>40</v>
      </c>
      <c r="AL30" s="16" t="n">
        <f aca="false">List!AF80</f>
        <v>18</v>
      </c>
      <c r="AM30" s="16" t="n">
        <f aca="false">List!AG80</f>
        <v>22</v>
      </c>
      <c r="AN30" s="14" t="n">
        <f aca="false">List!AH80</f>
        <v>0.45</v>
      </c>
      <c r="AO30" s="15" t="n">
        <f aca="false">List!AI80</f>
        <v>0.0846091690956549</v>
      </c>
      <c r="AP30" s="15" t="n">
        <f aca="false">List!AJ80</f>
        <v>0.0380741260930447</v>
      </c>
      <c r="AQ30" s="15" t="n">
        <f aca="false">List!AK80</f>
        <v>0.0465350430026102</v>
      </c>
      <c r="AR30" s="16" t="n">
        <f aca="false">List!AL80</f>
        <v>461840</v>
      </c>
      <c r="AS30" s="17" t="n">
        <f aca="false">List!AM80</f>
        <v>30</v>
      </c>
      <c r="AT30" s="17" t="n">
        <f aca="false">List!AN80</f>
        <v>30</v>
      </c>
      <c r="AU30" s="16" t="n">
        <f aca="false">List!AO80</f>
        <v>14</v>
      </c>
      <c r="AV30" s="16" t="n">
        <f aca="false">List!AP80</f>
        <v>16</v>
      </c>
      <c r="AW30" s="14" t="n">
        <f aca="false">List!AQ80</f>
        <v>0.466666666666667</v>
      </c>
      <c r="AX30" s="15" t="n">
        <f aca="false">List!AR80</f>
        <v>0.0649575610601074</v>
      </c>
      <c r="AY30" s="15" t="n">
        <f aca="false">List!AS80</f>
        <v>0.0303135284947168</v>
      </c>
      <c r="AZ30" s="15" t="n">
        <f aca="false">List!AT80</f>
        <v>0.0346440325653906</v>
      </c>
    </row>
    <row r="31" customFormat="false" ht="12.75" hidden="false" customHeight="false" outlineLevel="0" collapsed="false">
      <c r="A31" s="10" t="s">
        <v>95</v>
      </c>
      <c r="B31" s="81" t="s">
        <v>204</v>
      </c>
      <c r="C31" s="83" t="s">
        <v>151</v>
      </c>
      <c r="D31" s="83" t="s">
        <v>205</v>
      </c>
      <c r="E31" s="83" t="s">
        <v>206</v>
      </c>
      <c r="F31" s="83" t="s">
        <v>207</v>
      </c>
      <c r="G31" s="83" t="s">
        <v>208</v>
      </c>
      <c r="H31" s="11" t="n">
        <f aca="false">List!B81</f>
        <v>590399</v>
      </c>
      <c r="I31" s="12" t="n">
        <f aca="false">List!C81</f>
        <v>36</v>
      </c>
      <c r="J31" s="12" t="n">
        <f aca="false">List!D81</f>
        <v>36</v>
      </c>
      <c r="K31" s="11" t="n">
        <f aca="false">List!E81</f>
        <v>8</v>
      </c>
      <c r="L31" s="11" t="n">
        <f aca="false">List!F81</f>
        <v>28</v>
      </c>
      <c r="M31" s="14" t="n">
        <f aca="false">List!G81</f>
        <v>0.222222222222222</v>
      </c>
      <c r="N31" s="15" t="n">
        <f aca="false">List!H81</f>
        <v>0.0609757130347443</v>
      </c>
      <c r="O31" s="15" t="n">
        <f aca="false">List!I81</f>
        <v>0.0135501584521654</v>
      </c>
      <c r="P31" s="15" t="n">
        <f aca="false">List!J81</f>
        <v>0.0474255545825789</v>
      </c>
      <c r="Q31" s="11" t="n">
        <f aca="false">List!K81</f>
        <v>589558</v>
      </c>
      <c r="R31" s="12" t="n">
        <f aca="false">List!L81</f>
        <v>52</v>
      </c>
      <c r="S31" s="12" t="n">
        <f aca="false">List!M81</f>
        <v>51</v>
      </c>
      <c r="T31" s="11" t="n">
        <f aca="false">List!N81</f>
        <v>13</v>
      </c>
      <c r="U31" s="11" t="n">
        <f aca="false">List!O81</f>
        <v>38</v>
      </c>
      <c r="V31" s="14" t="n">
        <f aca="false">List!P81</f>
        <v>0.254901960784314</v>
      </c>
      <c r="W31" s="15" t="n">
        <f aca="false">List!Q81</f>
        <v>0.0882016697254554</v>
      </c>
      <c r="X31" s="15" t="n">
        <f aca="false">List!R81</f>
        <v>0.0220504174313638</v>
      </c>
      <c r="Y31" s="15" t="n">
        <f aca="false">List!S81</f>
        <v>0.0644550663378328</v>
      </c>
      <c r="Z31" s="11" t="n">
        <f aca="false">List!T81</f>
        <v>571281</v>
      </c>
      <c r="AA31" s="12" t="n">
        <f aca="false">List!U81</f>
        <v>60</v>
      </c>
      <c r="AB31" s="12" t="n">
        <f aca="false">List!V81</f>
        <v>60</v>
      </c>
      <c r="AC31" s="11" t="n">
        <f aca="false">List!W81</f>
        <v>14</v>
      </c>
      <c r="AD31" s="11" t="n">
        <f aca="false">List!X81</f>
        <v>46</v>
      </c>
      <c r="AE31" s="14" t="n">
        <f aca="false">List!Y81</f>
        <v>0.233333333333333</v>
      </c>
      <c r="AF31" s="15" t="n">
        <f aca="false">List!Z81</f>
        <v>0.105027123254581</v>
      </c>
      <c r="AG31" s="15" t="n">
        <f aca="false">List!AA81</f>
        <v>0.0245063287594021</v>
      </c>
      <c r="AH31" s="15" t="n">
        <f aca="false">List!AB81</f>
        <v>0.0805207944951784</v>
      </c>
      <c r="AI31" s="16" t="n">
        <f aca="false">List!AC81</f>
        <v>572167</v>
      </c>
      <c r="AJ31" s="17" t="n">
        <f aca="false">List!AD81</f>
        <v>52</v>
      </c>
      <c r="AK31" s="17" t="n">
        <f aca="false">List!AE81</f>
        <v>52</v>
      </c>
      <c r="AL31" s="16" t="n">
        <f aca="false">List!AF81</f>
        <v>15</v>
      </c>
      <c r="AM31" s="16" t="n">
        <f aca="false">List!AG81</f>
        <v>37</v>
      </c>
      <c r="AN31" s="14" t="n">
        <f aca="false">List!AH81</f>
        <v>0.288461538461538</v>
      </c>
      <c r="AO31" s="15" t="n">
        <f aca="false">List!AI81</f>
        <v>0.0908825570156965</v>
      </c>
      <c r="AP31" s="15" t="n">
        <f aca="false">List!AJ81</f>
        <v>0.0262161222160663</v>
      </c>
      <c r="AQ31" s="15" t="n">
        <f aca="false">List!AK81</f>
        <v>0.0646664347996302</v>
      </c>
      <c r="AR31" s="16" t="n">
        <f aca="false">List!AL81</f>
        <v>557872</v>
      </c>
      <c r="AS31" s="17" t="n">
        <f aca="false">List!AM81</f>
        <v>53</v>
      </c>
      <c r="AT31" s="17" t="n">
        <f aca="false">List!AN81</f>
        <v>53</v>
      </c>
      <c r="AU31" s="16" t="n">
        <f aca="false">List!AO81</f>
        <v>19</v>
      </c>
      <c r="AV31" s="16" t="n">
        <f aca="false">List!AP81</f>
        <v>34</v>
      </c>
      <c r="AW31" s="14" t="n">
        <f aca="false">List!AQ81</f>
        <v>0.358490566037736</v>
      </c>
      <c r="AX31" s="15" t="n">
        <f aca="false">List!AR81</f>
        <v>0.0950038718559096</v>
      </c>
      <c r="AY31" s="15" t="n">
        <f aca="false">List!AS81</f>
        <v>0.0340579917974016</v>
      </c>
      <c r="AZ31" s="15" t="n">
        <f aca="false">List!AT81</f>
        <v>0.060945880058508</v>
      </c>
    </row>
    <row r="32" customFormat="false" ht="12.75" hidden="false" customHeight="false" outlineLevel="0" collapsed="false">
      <c r="A32" s="10" t="s">
        <v>97</v>
      </c>
      <c r="B32" s="81" t="s">
        <v>178</v>
      </c>
      <c r="C32" s="83" t="s">
        <v>143</v>
      </c>
      <c r="D32" s="83" t="s">
        <v>179</v>
      </c>
      <c r="E32" s="83" t="s">
        <v>180</v>
      </c>
      <c r="F32" s="83" t="s">
        <v>181</v>
      </c>
      <c r="G32" s="83" t="s">
        <v>182</v>
      </c>
      <c r="H32" s="11" t="n">
        <f aca="false">List!B73</f>
        <v>532306</v>
      </c>
      <c r="I32" s="12" t="n">
        <f aca="false">List!C73</f>
        <v>48</v>
      </c>
      <c r="J32" s="12" t="n">
        <f aca="false">List!D73</f>
        <v>47</v>
      </c>
      <c r="K32" s="11" t="n">
        <f aca="false">List!E73</f>
        <v>17</v>
      </c>
      <c r="L32" s="11" t="n">
        <f aca="false">List!F73</f>
        <v>30</v>
      </c>
      <c r="M32" s="14" t="n">
        <f aca="false">List!G73</f>
        <v>0.361702127659575</v>
      </c>
      <c r="N32" s="15" t="n">
        <f aca="false">List!H73</f>
        <v>0.0901736970840081</v>
      </c>
      <c r="O32" s="15" t="n">
        <f aca="false">List!I73</f>
        <v>0.0319365177172529</v>
      </c>
      <c r="P32" s="15" t="n">
        <f aca="false">List!J73</f>
        <v>0.0563585606775051</v>
      </c>
      <c r="Q32" s="11" t="n">
        <f aca="false">List!K73</f>
        <v>538950</v>
      </c>
      <c r="R32" s="12" t="n">
        <f aca="false">List!L73</f>
        <v>45</v>
      </c>
      <c r="S32" s="12" t="n">
        <f aca="false">List!M73</f>
        <v>45</v>
      </c>
      <c r="T32" s="11" t="n">
        <f aca="false">List!N73</f>
        <v>17</v>
      </c>
      <c r="U32" s="11" t="n">
        <f aca="false">List!O73</f>
        <v>28</v>
      </c>
      <c r="V32" s="14" t="n">
        <f aca="false">List!P73</f>
        <v>0.377777777777778</v>
      </c>
      <c r="W32" s="15" t="n">
        <f aca="false">List!Q73</f>
        <v>0.0834956860562204</v>
      </c>
      <c r="X32" s="15" t="n">
        <f aca="false">List!R73</f>
        <v>0.0315428147323499</v>
      </c>
      <c r="Y32" s="15" t="n">
        <f aca="false">List!S73</f>
        <v>0.0519528713238705</v>
      </c>
      <c r="Z32" s="11" t="n">
        <f aca="false">List!T73</f>
        <v>513742</v>
      </c>
      <c r="AA32" s="12" t="n">
        <f aca="false">List!U73</f>
        <v>54</v>
      </c>
      <c r="AB32" s="12" t="n">
        <f aca="false">List!V73</f>
        <v>54</v>
      </c>
      <c r="AC32" s="11" t="n">
        <f aca="false">List!W73</f>
        <v>17</v>
      </c>
      <c r="AD32" s="11" t="n">
        <f aca="false">List!X73</f>
        <v>37</v>
      </c>
      <c r="AE32" s="14" t="n">
        <f aca="false">List!Y73</f>
        <v>0.314814814814815</v>
      </c>
      <c r="AF32" s="15" t="n">
        <f aca="false">List!Z73</f>
        <v>0.105111125818018</v>
      </c>
      <c r="AG32" s="15" t="n">
        <f aca="false">List!AA73</f>
        <v>0.0330905396093759</v>
      </c>
      <c r="AH32" s="15" t="n">
        <f aca="false">List!AB73</f>
        <v>0.0720205862086417</v>
      </c>
      <c r="AI32" s="16" t="n">
        <f aca="false">List!AC73</f>
        <v>543541</v>
      </c>
      <c r="AJ32" s="17" t="n">
        <f aca="false">List!AD73</f>
        <v>53</v>
      </c>
      <c r="AK32" s="17" t="n">
        <f aca="false">List!AE73</f>
        <v>53</v>
      </c>
      <c r="AL32" s="16" t="n">
        <f aca="false">List!AF73</f>
        <v>22</v>
      </c>
      <c r="AM32" s="16" t="n">
        <f aca="false">List!AG73</f>
        <v>31</v>
      </c>
      <c r="AN32" s="14" t="n">
        <f aca="false">List!AH73</f>
        <v>0.415094339622642</v>
      </c>
      <c r="AO32" s="15" t="n">
        <f aca="false">List!AI73</f>
        <v>0.0975087435906399</v>
      </c>
      <c r="AP32" s="15" t="n">
        <f aca="false">List!AJ73</f>
        <v>0.0404753275281901</v>
      </c>
      <c r="AQ32" s="15" t="n">
        <f aca="false">List!AK73</f>
        <v>0.0570334160624498</v>
      </c>
      <c r="AR32" s="16" t="n">
        <f aca="false">List!AL73</f>
        <v>546169</v>
      </c>
      <c r="AS32" s="17" t="n">
        <f aca="false">List!AM73</f>
        <v>43</v>
      </c>
      <c r="AT32" s="17" t="n">
        <f aca="false">List!AN73</f>
        <v>43</v>
      </c>
      <c r="AU32" s="16" t="n">
        <f aca="false">List!AO73</f>
        <v>18</v>
      </c>
      <c r="AV32" s="16" t="n">
        <f aca="false">List!AP73</f>
        <v>25</v>
      </c>
      <c r="AW32" s="14" t="n">
        <f aca="false">List!AQ73</f>
        <v>0.418604651162791</v>
      </c>
      <c r="AX32" s="15" t="n">
        <f aca="false">List!AR73</f>
        <v>0.0787302098800921</v>
      </c>
      <c r="AY32" s="15" t="n">
        <f aca="false">List!AS73</f>
        <v>0.0329568320428292</v>
      </c>
      <c r="AZ32" s="15" t="n">
        <f aca="false">List!AT73</f>
        <v>0.0457733778372628</v>
      </c>
    </row>
    <row r="33" customFormat="false" ht="12.75" hidden="false" customHeight="false" outlineLevel="0" collapsed="false">
      <c r="A33" s="10" t="s">
        <v>98</v>
      </c>
      <c r="B33" s="81" t="s">
        <v>178</v>
      </c>
      <c r="C33" s="83" t="s">
        <v>143</v>
      </c>
      <c r="D33" s="83" t="s">
        <v>179</v>
      </c>
      <c r="E33" s="83" t="s">
        <v>180</v>
      </c>
      <c r="F33" s="83" t="s">
        <v>181</v>
      </c>
      <c r="G33" s="83" t="s">
        <v>182</v>
      </c>
      <c r="H33" s="11" t="n">
        <f aca="false">List!B73</f>
        <v>532306</v>
      </c>
      <c r="I33" s="12" t="n">
        <f aca="false">List!C73</f>
        <v>48</v>
      </c>
      <c r="J33" s="12" t="n">
        <f aca="false">List!D73</f>
        <v>47</v>
      </c>
      <c r="K33" s="11" t="n">
        <f aca="false">List!E73</f>
        <v>17</v>
      </c>
      <c r="L33" s="11" t="n">
        <f aca="false">List!F73</f>
        <v>30</v>
      </c>
      <c r="M33" s="14" t="n">
        <f aca="false">List!G73</f>
        <v>0.361702127659575</v>
      </c>
      <c r="N33" s="15" t="n">
        <f aca="false">List!H73</f>
        <v>0.0901736970840081</v>
      </c>
      <c r="O33" s="15" t="n">
        <f aca="false">List!I73</f>
        <v>0.0319365177172529</v>
      </c>
      <c r="P33" s="15" t="n">
        <f aca="false">List!J73</f>
        <v>0.0563585606775051</v>
      </c>
      <c r="Q33" s="11" t="n">
        <f aca="false">List!K73</f>
        <v>538950</v>
      </c>
      <c r="R33" s="12" t="n">
        <f aca="false">List!L73</f>
        <v>45</v>
      </c>
      <c r="S33" s="12" t="n">
        <f aca="false">List!M73</f>
        <v>45</v>
      </c>
      <c r="T33" s="11" t="n">
        <f aca="false">List!N73</f>
        <v>17</v>
      </c>
      <c r="U33" s="11" t="n">
        <f aca="false">List!O73</f>
        <v>28</v>
      </c>
      <c r="V33" s="14" t="n">
        <f aca="false">List!P73</f>
        <v>0.377777777777778</v>
      </c>
      <c r="W33" s="15" t="n">
        <f aca="false">List!Q73</f>
        <v>0.0834956860562204</v>
      </c>
      <c r="X33" s="15" t="n">
        <f aca="false">List!R73</f>
        <v>0.0315428147323499</v>
      </c>
      <c r="Y33" s="15" t="n">
        <f aca="false">List!S73</f>
        <v>0.0519528713238705</v>
      </c>
      <c r="Z33" s="11" t="n">
        <f aca="false">List!T73</f>
        <v>513742</v>
      </c>
      <c r="AA33" s="12" t="n">
        <f aca="false">List!U73</f>
        <v>54</v>
      </c>
      <c r="AB33" s="12" t="n">
        <f aca="false">List!V73</f>
        <v>54</v>
      </c>
      <c r="AC33" s="11" t="n">
        <f aca="false">List!W73</f>
        <v>17</v>
      </c>
      <c r="AD33" s="11" t="n">
        <f aca="false">List!X73</f>
        <v>37</v>
      </c>
      <c r="AE33" s="14" t="n">
        <f aca="false">List!Y73</f>
        <v>0.314814814814815</v>
      </c>
      <c r="AF33" s="15" t="n">
        <f aca="false">List!Z73</f>
        <v>0.105111125818018</v>
      </c>
      <c r="AG33" s="15" t="n">
        <f aca="false">List!AA73</f>
        <v>0.0330905396093759</v>
      </c>
      <c r="AH33" s="15" t="n">
        <f aca="false">List!AB73</f>
        <v>0.0720205862086417</v>
      </c>
      <c r="AI33" s="16" t="n">
        <f aca="false">List!AC73</f>
        <v>543541</v>
      </c>
      <c r="AJ33" s="17" t="n">
        <f aca="false">List!AD73</f>
        <v>53</v>
      </c>
      <c r="AK33" s="17" t="n">
        <f aca="false">List!AE73</f>
        <v>53</v>
      </c>
      <c r="AL33" s="16" t="n">
        <f aca="false">List!AF73</f>
        <v>22</v>
      </c>
      <c r="AM33" s="16" t="n">
        <f aca="false">List!AG73</f>
        <v>31</v>
      </c>
      <c r="AN33" s="14" t="n">
        <f aca="false">List!AH73</f>
        <v>0.415094339622642</v>
      </c>
      <c r="AO33" s="15" t="n">
        <f aca="false">List!AI73</f>
        <v>0.0975087435906399</v>
      </c>
      <c r="AP33" s="15" t="n">
        <f aca="false">List!AJ73</f>
        <v>0.0404753275281901</v>
      </c>
      <c r="AQ33" s="15" t="n">
        <f aca="false">List!AK73</f>
        <v>0.0570334160624498</v>
      </c>
      <c r="AR33" s="16" t="n">
        <f aca="false">List!AL73</f>
        <v>546169</v>
      </c>
      <c r="AS33" s="17" t="n">
        <f aca="false">List!AM73</f>
        <v>43</v>
      </c>
      <c r="AT33" s="17" t="n">
        <f aca="false">List!AN73</f>
        <v>43</v>
      </c>
      <c r="AU33" s="16" t="n">
        <f aca="false">List!AO73</f>
        <v>18</v>
      </c>
      <c r="AV33" s="16" t="n">
        <f aca="false">List!AP73</f>
        <v>25</v>
      </c>
      <c r="AW33" s="14" t="n">
        <f aca="false">List!AQ73</f>
        <v>0.418604651162791</v>
      </c>
      <c r="AX33" s="15" t="n">
        <f aca="false">List!AR73</f>
        <v>0.0787302098800921</v>
      </c>
      <c r="AY33" s="15" t="n">
        <f aca="false">List!AS73</f>
        <v>0.0329568320428292</v>
      </c>
      <c r="AZ33" s="15" t="n">
        <f aca="false">List!AT73</f>
        <v>0.0457733778372628</v>
      </c>
    </row>
    <row r="34" customFormat="false" ht="12.75" hidden="false" customHeight="false" outlineLevel="0" collapsed="false">
      <c r="A34" s="10" t="s">
        <v>99</v>
      </c>
      <c r="B34" s="81" t="s">
        <v>178</v>
      </c>
      <c r="C34" s="83" t="s">
        <v>143</v>
      </c>
      <c r="D34" s="83" t="s">
        <v>179</v>
      </c>
      <c r="E34" s="83" t="s">
        <v>180</v>
      </c>
      <c r="F34" s="83" t="s">
        <v>181</v>
      </c>
      <c r="G34" s="83" t="s">
        <v>182</v>
      </c>
      <c r="H34" s="11" t="n">
        <f aca="false">List!B73</f>
        <v>532306</v>
      </c>
      <c r="I34" s="12" t="n">
        <f aca="false">List!C73</f>
        <v>48</v>
      </c>
      <c r="J34" s="12" t="n">
        <f aca="false">List!D73</f>
        <v>47</v>
      </c>
      <c r="K34" s="11" t="n">
        <f aca="false">List!E73</f>
        <v>17</v>
      </c>
      <c r="L34" s="11" t="n">
        <f aca="false">List!F73</f>
        <v>30</v>
      </c>
      <c r="M34" s="14" t="n">
        <f aca="false">List!G73</f>
        <v>0.361702127659575</v>
      </c>
      <c r="N34" s="15" t="n">
        <f aca="false">List!H73</f>
        <v>0.0901736970840081</v>
      </c>
      <c r="O34" s="15" t="n">
        <f aca="false">List!I73</f>
        <v>0.0319365177172529</v>
      </c>
      <c r="P34" s="15" t="n">
        <f aca="false">List!J73</f>
        <v>0.0563585606775051</v>
      </c>
      <c r="Q34" s="11" t="n">
        <f aca="false">List!K73</f>
        <v>538950</v>
      </c>
      <c r="R34" s="12" t="n">
        <f aca="false">List!L73</f>
        <v>45</v>
      </c>
      <c r="S34" s="12" t="n">
        <f aca="false">List!M73</f>
        <v>45</v>
      </c>
      <c r="T34" s="11" t="n">
        <f aca="false">List!N73</f>
        <v>17</v>
      </c>
      <c r="U34" s="11" t="n">
        <f aca="false">List!O73</f>
        <v>28</v>
      </c>
      <c r="V34" s="14" t="n">
        <f aca="false">List!P73</f>
        <v>0.377777777777778</v>
      </c>
      <c r="W34" s="15" t="n">
        <f aca="false">List!Q73</f>
        <v>0.0834956860562204</v>
      </c>
      <c r="X34" s="15" t="n">
        <f aca="false">List!R73</f>
        <v>0.0315428147323499</v>
      </c>
      <c r="Y34" s="15" t="n">
        <f aca="false">List!S73</f>
        <v>0.0519528713238705</v>
      </c>
      <c r="Z34" s="11" t="n">
        <f aca="false">List!T73</f>
        <v>513742</v>
      </c>
      <c r="AA34" s="12" t="n">
        <f aca="false">List!U73</f>
        <v>54</v>
      </c>
      <c r="AB34" s="12" t="n">
        <f aca="false">List!V73</f>
        <v>54</v>
      </c>
      <c r="AC34" s="11" t="n">
        <f aca="false">List!W73</f>
        <v>17</v>
      </c>
      <c r="AD34" s="11" t="n">
        <f aca="false">List!X73</f>
        <v>37</v>
      </c>
      <c r="AE34" s="14" t="n">
        <f aca="false">List!Y73</f>
        <v>0.314814814814815</v>
      </c>
      <c r="AF34" s="15" t="n">
        <f aca="false">List!Z73</f>
        <v>0.105111125818018</v>
      </c>
      <c r="AG34" s="15" t="n">
        <f aca="false">List!AA73</f>
        <v>0.0330905396093759</v>
      </c>
      <c r="AH34" s="15" t="n">
        <f aca="false">List!AB73</f>
        <v>0.0720205862086417</v>
      </c>
      <c r="AI34" s="16" t="n">
        <f aca="false">List!AC73</f>
        <v>543541</v>
      </c>
      <c r="AJ34" s="17" t="n">
        <f aca="false">List!AD73</f>
        <v>53</v>
      </c>
      <c r="AK34" s="17" t="n">
        <f aca="false">List!AE73</f>
        <v>53</v>
      </c>
      <c r="AL34" s="16" t="n">
        <f aca="false">List!AF73</f>
        <v>22</v>
      </c>
      <c r="AM34" s="16" t="n">
        <f aca="false">List!AG73</f>
        <v>31</v>
      </c>
      <c r="AN34" s="14" t="n">
        <f aca="false">List!AH73</f>
        <v>0.415094339622642</v>
      </c>
      <c r="AO34" s="15" t="n">
        <f aca="false">List!AI73</f>
        <v>0.0975087435906399</v>
      </c>
      <c r="AP34" s="15" t="n">
        <f aca="false">List!AJ73</f>
        <v>0.0404753275281901</v>
      </c>
      <c r="AQ34" s="15" t="n">
        <f aca="false">List!AK73</f>
        <v>0.0570334160624498</v>
      </c>
      <c r="AR34" s="16" t="n">
        <f aca="false">List!AL73</f>
        <v>546169</v>
      </c>
      <c r="AS34" s="17" t="n">
        <f aca="false">List!AM73</f>
        <v>43</v>
      </c>
      <c r="AT34" s="17" t="n">
        <f aca="false">List!AN73</f>
        <v>43</v>
      </c>
      <c r="AU34" s="16" t="n">
        <f aca="false">List!AO73</f>
        <v>18</v>
      </c>
      <c r="AV34" s="16" t="n">
        <f aca="false">List!AP73</f>
        <v>25</v>
      </c>
      <c r="AW34" s="14" t="n">
        <f aca="false">List!AQ73</f>
        <v>0.418604651162791</v>
      </c>
      <c r="AX34" s="15" t="n">
        <f aca="false">List!AR73</f>
        <v>0.0787302098800921</v>
      </c>
      <c r="AY34" s="15" t="n">
        <f aca="false">List!AS73</f>
        <v>0.0329568320428292</v>
      </c>
      <c r="AZ34" s="15" t="n">
        <f aca="false">List!AT73</f>
        <v>0.0457733778372628</v>
      </c>
    </row>
    <row r="35" customFormat="false" ht="12.75" hidden="false" customHeight="false" outlineLevel="0" collapsed="false">
      <c r="A35" s="10" t="s">
        <v>101</v>
      </c>
      <c r="B35" s="81" t="s">
        <v>215</v>
      </c>
      <c r="C35" s="83" t="s">
        <v>144</v>
      </c>
      <c r="D35" s="83" t="s">
        <v>216</v>
      </c>
      <c r="E35" s="83" t="s">
        <v>217</v>
      </c>
      <c r="F35" s="83" t="s">
        <v>218</v>
      </c>
      <c r="G35" s="83" t="s">
        <v>219</v>
      </c>
      <c r="H35" s="11" t="n">
        <f aca="false">List!B74</f>
        <v>265439</v>
      </c>
      <c r="I35" s="12" t="n">
        <f aca="false">List!C74</f>
        <v>1</v>
      </c>
      <c r="J35" s="12" t="n">
        <f aca="false">List!D74</f>
        <v>1</v>
      </c>
      <c r="K35" s="11" t="n">
        <f aca="false">List!E74</f>
        <v>0</v>
      </c>
      <c r="L35" s="11" t="n">
        <f aca="false">List!F74</f>
        <v>1</v>
      </c>
      <c r="M35" s="14" t="n">
        <f aca="false">List!G74</f>
        <v>0</v>
      </c>
      <c r="N35" s="15" t="n">
        <f aca="false">List!H74</f>
        <v>0.00376734390952347</v>
      </c>
      <c r="O35" s="15" t="n">
        <f aca="false">List!I74</f>
        <v>0</v>
      </c>
      <c r="P35" s="15" t="n">
        <f aca="false">List!J74</f>
        <v>0.00376734390952347</v>
      </c>
      <c r="Q35" s="11" t="n">
        <f aca="false">List!K74</f>
        <v>265243</v>
      </c>
      <c r="R35" s="12" t="n">
        <f aca="false">List!L74</f>
        <v>11</v>
      </c>
      <c r="S35" s="12" t="n">
        <f aca="false">List!M74</f>
        <v>11</v>
      </c>
      <c r="T35" s="11" t="n">
        <f aca="false">List!N74</f>
        <v>2</v>
      </c>
      <c r="U35" s="11" t="n">
        <f aca="false">List!O74</f>
        <v>9</v>
      </c>
      <c r="V35" s="14" t="n">
        <f aca="false">List!P74</f>
        <v>0.181818181818182</v>
      </c>
      <c r="W35" s="15" t="n">
        <f aca="false">List!Q74</f>
        <v>0.0414714054659312</v>
      </c>
      <c r="X35" s="15" t="n">
        <f aca="false">List!R74</f>
        <v>0.00754025553926023</v>
      </c>
      <c r="Y35" s="15" t="n">
        <f aca="false">List!S74</f>
        <v>0.033931149926671</v>
      </c>
      <c r="Z35" s="11" t="n">
        <f aca="false">List!T74</f>
        <v>251717</v>
      </c>
      <c r="AA35" s="12" t="n">
        <f aca="false">List!U74</f>
        <v>15</v>
      </c>
      <c r="AB35" s="12" t="n">
        <f aca="false">List!V74</f>
        <v>15</v>
      </c>
      <c r="AC35" s="11" t="n">
        <f aca="false">List!W74</f>
        <v>5</v>
      </c>
      <c r="AD35" s="11" t="n">
        <f aca="false">List!X74</f>
        <v>10</v>
      </c>
      <c r="AE35" s="14" t="n">
        <f aca="false">List!Y74</f>
        <v>0.333333333333333</v>
      </c>
      <c r="AF35" s="15" t="n">
        <f aca="false">List!Z74</f>
        <v>0.0595907308604504</v>
      </c>
      <c r="AG35" s="15" t="n">
        <f aca="false">List!AA74</f>
        <v>0.0198635769534835</v>
      </c>
      <c r="AH35" s="15" t="n">
        <f aca="false">List!AB74</f>
        <v>0.039727153906967</v>
      </c>
      <c r="AI35" s="16" t="n">
        <f aca="false">List!AC74</f>
        <v>245202</v>
      </c>
      <c r="AJ35" s="17" t="n">
        <f aca="false">List!AD74</f>
        <v>18</v>
      </c>
      <c r="AK35" s="17" t="n">
        <f aca="false">List!AE74</f>
        <v>18</v>
      </c>
      <c r="AL35" s="16" t="n">
        <f aca="false">List!AF74</f>
        <v>5</v>
      </c>
      <c r="AM35" s="16" t="n">
        <f aca="false">List!AG74</f>
        <v>13</v>
      </c>
      <c r="AN35" s="14" t="n">
        <f aca="false">List!AH74</f>
        <v>0.277777777777778</v>
      </c>
      <c r="AO35" s="15" t="n">
        <f aca="false">List!AI74</f>
        <v>0.0734088628967137</v>
      </c>
      <c r="AP35" s="15" t="n">
        <f aca="false">List!AJ74</f>
        <v>0.0203913508046427</v>
      </c>
      <c r="AQ35" s="15" t="n">
        <f aca="false">List!AK74</f>
        <v>0.053017512092071</v>
      </c>
      <c r="AR35" s="16" t="n">
        <f aca="false">List!AL74</f>
        <v>236940</v>
      </c>
      <c r="AS35" s="17" t="n">
        <f aca="false">List!AM74</f>
        <v>23</v>
      </c>
      <c r="AT35" s="17" t="n">
        <f aca="false">List!AN74</f>
        <v>23</v>
      </c>
      <c r="AU35" s="16" t="n">
        <f aca="false">List!AO74</f>
        <v>9</v>
      </c>
      <c r="AV35" s="16" t="n">
        <f aca="false">List!AP74</f>
        <v>14</v>
      </c>
      <c r="AW35" s="14" t="n">
        <f aca="false">List!AQ74</f>
        <v>0.391304347826087</v>
      </c>
      <c r="AX35" s="15" t="n">
        <f aca="false">List!AR74</f>
        <v>0.097070988435891</v>
      </c>
      <c r="AY35" s="15" t="n">
        <f aca="false">List!AS74</f>
        <v>0.0379842998227399</v>
      </c>
      <c r="AZ35" s="15" t="n">
        <f aca="false">List!AT74</f>
        <v>0.059086688613151</v>
      </c>
    </row>
    <row r="36" customFormat="false" ht="12.75" hidden="false" customHeight="false" outlineLevel="0" collapsed="false">
      <c r="A36" s="10" t="s">
        <v>102</v>
      </c>
      <c r="B36" s="81" t="s">
        <v>215</v>
      </c>
      <c r="C36" s="83" t="s">
        <v>144</v>
      </c>
      <c r="D36" s="83" t="s">
        <v>216</v>
      </c>
      <c r="E36" s="83" t="s">
        <v>217</v>
      </c>
      <c r="F36" s="83" t="s">
        <v>218</v>
      </c>
      <c r="G36" s="83" t="s">
        <v>219</v>
      </c>
      <c r="H36" s="11" t="n">
        <f aca="false">List!B74</f>
        <v>265439</v>
      </c>
      <c r="I36" s="12" t="n">
        <f aca="false">List!C74</f>
        <v>1</v>
      </c>
      <c r="J36" s="12" t="n">
        <f aca="false">List!D74</f>
        <v>1</v>
      </c>
      <c r="K36" s="11" t="n">
        <f aca="false">List!E74</f>
        <v>0</v>
      </c>
      <c r="L36" s="11" t="n">
        <f aca="false">List!F74</f>
        <v>1</v>
      </c>
      <c r="M36" s="14" t="n">
        <f aca="false">List!G74</f>
        <v>0</v>
      </c>
      <c r="N36" s="15" t="n">
        <f aca="false">List!H74</f>
        <v>0.00376734390952347</v>
      </c>
      <c r="O36" s="15" t="n">
        <f aca="false">List!I74</f>
        <v>0</v>
      </c>
      <c r="P36" s="15" t="n">
        <f aca="false">List!J74</f>
        <v>0.00376734390952347</v>
      </c>
      <c r="Q36" s="11" t="n">
        <f aca="false">List!K74</f>
        <v>265243</v>
      </c>
      <c r="R36" s="12" t="n">
        <f aca="false">List!L74</f>
        <v>11</v>
      </c>
      <c r="S36" s="12" t="n">
        <f aca="false">List!M74</f>
        <v>11</v>
      </c>
      <c r="T36" s="11" t="n">
        <f aca="false">List!N74</f>
        <v>2</v>
      </c>
      <c r="U36" s="11" t="n">
        <f aca="false">List!O74</f>
        <v>9</v>
      </c>
      <c r="V36" s="14" t="n">
        <f aca="false">List!P74</f>
        <v>0.181818181818182</v>
      </c>
      <c r="W36" s="15" t="n">
        <f aca="false">List!Q74</f>
        <v>0.0414714054659312</v>
      </c>
      <c r="X36" s="15" t="n">
        <f aca="false">List!R74</f>
        <v>0.00754025553926023</v>
      </c>
      <c r="Y36" s="15" t="n">
        <f aca="false">List!S74</f>
        <v>0.033931149926671</v>
      </c>
      <c r="Z36" s="11" t="n">
        <f aca="false">List!T74</f>
        <v>251717</v>
      </c>
      <c r="AA36" s="12" t="n">
        <f aca="false">List!U74</f>
        <v>15</v>
      </c>
      <c r="AB36" s="12" t="n">
        <f aca="false">List!V74</f>
        <v>15</v>
      </c>
      <c r="AC36" s="11" t="n">
        <f aca="false">List!W74</f>
        <v>5</v>
      </c>
      <c r="AD36" s="11" t="n">
        <f aca="false">List!X74</f>
        <v>10</v>
      </c>
      <c r="AE36" s="14" t="n">
        <f aca="false">List!Y74</f>
        <v>0.333333333333333</v>
      </c>
      <c r="AF36" s="15" t="n">
        <f aca="false">List!Z74</f>
        <v>0.0595907308604504</v>
      </c>
      <c r="AG36" s="15" t="n">
        <f aca="false">List!AA74</f>
        <v>0.0198635769534835</v>
      </c>
      <c r="AH36" s="15" t="n">
        <f aca="false">List!AB74</f>
        <v>0.039727153906967</v>
      </c>
      <c r="AI36" s="16" t="n">
        <f aca="false">List!AC74</f>
        <v>245202</v>
      </c>
      <c r="AJ36" s="17" t="n">
        <f aca="false">List!AD74</f>
        <v>18</v>
      </c>
      <c r="AK36" s="17" t="n">
        <f aca="false">List!AE74</f>
        <v>18</v>
      </c>
      <c r="AL36" s="16" t="n">
        <f aca="false">List!AF74</f>
        <v>5</v>
      </c>
      <c r="AM36" s="16" t="n">
        <f aca="false">List!AG74</f>
        <v>13</v>
      </c>
      <c r="AN36" s="14" t="n">
        <f aca="false">List!AH74</f>
        <v>0.277777777777778</v>
      </c>
      <c r="AO36" s="15" t="n">
        <f aca="false">List!AI74</f>
        <v>0.0734088628967137</v>
      </c>
      <c r="AP36" s="15" t="n">
        <f aca="false">List!AJ74</f>
        <v>0.0203913508046427</v>
      </c>
      <c r="AQ36" s="15" t="n">
        <f aca="false">List!AK74</f>
        <v>0.053017512092071</v>
      </c>
      <c r="AR36" s="16" t="n">
        <f aca="false">List!AL74</f>
        <v>236940</v>
      </c>
      <c r="AS36" s="17" t="n">
        <f aca="false">List!AM74</f>
        <v>23</v>
      </c>
      <c r="AT36" s="17" t="n">
        <f aca="false">List!AN74</f>
        <v>23</v>
      </c>
      <c r="AU36" s="16" t="n">
        <f aca="false">List!AO74</f>
        <v>9</v>
      </c>
      <c r="AV36" s="16" t="n">
        <f aca="false">List!AP74</f>
        <v>14</v>
      </c>
      <c r="AW36" s="14" t="n">
        <f aca="false">List!AQ74</f>
        <v>0.391304347826087</v>
      </c>
      <c r="AX36" s="15" t="n">
        <f aca="false">List!AR74</f>
        <v>0.097070988435891</v>
      </c>
      <c r="AY36" s="15" t="n">
        <f aca="false">List!AS74</f>
        <v>0.0379842998227399</v>
      </c>
      <c r="AZ36" s="15" t="n">
        <f aca="false">List!AT74</f>
        <v>0.059086688613151</v>
      </c>
    </row>
    <row r="37" customFormat="false" ht="12.75" hidden="false" customHeight="false" outlineLevel="0" collapsed="false">
      <c r="A37" s="10" t="s">
        <v>103</v>
      </c>
      <c r="B37" s="81" t="s">
        <v>215</v>
      </c>
      <c r="C37" s="83" t="s">
        <v>144</v>
      </c>
      <c r="D37" s="83" t="s">
        <v>216</v>
      </c>
      <c r="E37" s="83" t="s">
        <v>217</v>
      </c>
      <c r="F37" s="83" t="s">
        <v>218</v>
      </c>
      <c r="G37" s="83" t="s">
        <v>219</v>
      </c>
      <c r="H37" s="11" t="n">
        <f aca="false">List!B74</f>
        <v>265439</v>
      </c>
      <c r="I37" s="12" t="n">
        <f aca="false">List!C74</f>
        <v>1</v>
      </c>
      <c r="J37" s="12" t="n">
        <f aca="false">List!D74</f>
        <v>1</v>
      </c>
      <c r="K37" s="11" t="n">
        <f aca="false">List!E74</f>
        <v>0</v>
      </c>
      <c r="L37" s="11" t="n">
        <f aca="false">List!F74</f>
        <v>1</v>
      </c>
      <c r="M37" s="14" t="n">
        <f aca="false">List!G74</f>
        <v>0</v>
      </c>
      <c r="N37" s="15" t="n">
        <f aca="false">List!H74</f>
        <v>0.00376734390952347</v>
      </c>
      <c r="O37" s="15" t="n">
        <f aca="false">List!I74</f>
        <v>0</v>
      </c>
      <c r="P37" s="15" t="n">
        <f aca="false">List!J74</f>
        <v>0.00376734390952347</v>
      </c>
      <c r="Q37" s="11" t="n">
        <f aca="false">List!K74</f>
        <v>265243</v>
      </c>
      <c r="R37" s="12" t="n">
        <f aca="false">List!L74</f>
        <v>11</v>
      </c>
      <c r="S37" s="12" t="n">
        <f aca="false">List!M74</f>
        <v>11</v>
      </c>
      <c r="T37" s="11" t="n">
        <f aca="false">List!N74</f>
        <v>2</v>
      </c>
      <c r="U37" s="11" t="n">
        <f aca="false">List!O74</f>
        <v>9</v>
      </c>
      <c r="V37" s="14" t="n">
        <f aca="false">List!P74</f>
        <v>0.181818181818182</v>
      </c>
      <c r="W37" s="15" t="n">
        <f aca="false">List!Q74</f>
        <v>0.0414714054659312</v>
      </c>
      <c r="X37" s="15" t="n">
        <f aca="false">List!R74</f>
        <v>0.00754025553926023</v>
      </c>
      <c r="Y37" s="15" t="n">
        <f aca="false">List!S74</f>
        <v>0.033931149926671</v>
      </c>
      <c r="Z37" s="11" t="n">
        <f aca="false">List!T74</f>
        <v>251717</v>
      </c>
      <c r="AA37" s="12" t="n">
        <f aca="false">List!U74</f>
        <v>15</v>
      </c>
      <c r="AB37" s="12" t="n">
        <f aca="false">List!V74</f>
        <v>15</v>
      </c>
      <c r="AC37" s="11" t="n">
        <f aca="false">List!W74</f>
        <v>5</v>
      </c>
      <c r="AD37" s="11" t="n">
        <f aca="false">List!X74</f>
        <v>10</v>
      </c>
      <c r="AE37" s="14" t="n">
        <f aca="false">List!Y74</f>
        <v>0.333333333333333</v>
      </c>
      <c r="AF37" s="15" t="n">
        <f aca="false">List!Z74</f>
        <v>0.0595907308604504</v>
      </c>
      <c r="AG37" s="15" t="n">
        <f aca="false">List!AA74</f>
        <v>0.0198635769534835</v>
      </c>
      <c r="AH37" s="15" t="n">
        <f aca="false">List!AB74</f>
        <v>0.039727153906967</v>
      </c>
      <c r="AI37" s="16" t="n">
        <f aca="false">List!AC74</f>
        <v>245202</v>
      </c>
      <c r="AJ37" s="17" t="n">
        <f aca="false">List!AD74</f>
        <v>18</v>
      </c>
      <c r="AK37" s="17" t="n">
        <f aca="false">List!AE74</f>
        <v>18</v>
      </c>
      <c r="AL37" s="16" t="n">
        <f aca="false">List!AF74</f>
        <v>5</v>
      </c>
      <c r="AM37" s="16" t="n">
        <f aca="false">List!AG74</f>
        <v>13</v>
      </c>
      <c r="AN37" s="14" t="n">
        <f aca="false">List!AH74</f>
        <v>0.277777777777778</v>
      </c>
      <c r="AO37" s="15" t="n">
        <f aca="false">List!AI74</f>
        <v>0.0734088628967137</v>
      </c>
      <c r="AP37" s="15" t="n">
        <f aca="false">List!AJ74</f>
        <v>0.0203913508046427</v>
      </c>
      <c r="AQ37" s="15" t="n">
        <f aca="false">List!AK74</f>
        <v>0.053017512092071</v>
      </c>
      <c r="AR37" s="16" t="n">
        <f aca="false">List!AL74</f>
        <v>236940</v>
      </c>
      <c r="AS37" s="17" t="n">
        <f aca="false">List!AM74</f>
        <v>23</v>
      </c>
      <c r="AT37" s="17" t="n">
        <f aca="false">List!AN74</f>
        <v>23</v>
      </c>
      <c r="AU37" s="16" t="n">
        <f aca="false">List!AO74</f>
        <v>9</v>
      </c>
      <c r="AV37" s="16" t="n">
        <f aca="false">List!AP74</f>
        <v>14</v>
      </c>
      <c r="AW37" s="14" t="n">
        <f aca="false">List!AQ74</f>
        <v>0.391304347826087</v>
      </c>
      <c r="AX37" s="15" t="n">
        <f aca="false">List!AR74</f>
        <v>0.097070988435891</v>
      </c>
      <c r="AY37" s="15" t="n">
        <f aca="false">List!AS74</f>
        <v>0.0379842998227399</v>
      </c>
      <c r="AZ37" s="15" t="n">
        <f aca="false">List!AT74</f>
        <v>0.059086688613151</v>
      </c>
    </row>
    <row r="38" customFormat="false" ht="12.75" hidden="false" customHeight="false" outlineLevel="0" collapsed="false">
      <c r="A38" s="10" t="s">
        <v>104</v>
      </c>
      <c r="B38" s="81" t="s">
        <v>215</v>
      </c>
      <c r="C38" s="83" t="s">
        <v>144</v>
      </c>
      <c r="D38" s="83" t="s">
        <v>216</v>
      </c>
      <c r="E38" s="83" t="s">
        <v>217</v>
      </c>
      <c r="F38" s="83" t="s">
        <v>218</v>
      </c>
      <c r="G38" s="83" t="s">
        <v>219</v>
      </c>
      <c r="H38" s="11" t="n">
        <f aca="false">List!B74</f>
        <v>265439</v>
      </c>
      <c r="I38" s="12" t="n">
        <f aca="false">List!C74</f>
        <v>1</v>
      </c>
      <c r="J38" s="12" t="n">
        <f aca="false">List!D74</f>
        <v>1</v>
      </c>
      <c r="K38" s="11" t="n">
        <f aca="false">List!E74</f>
        <v>0</v>
      </c>
      <c r="L38" s="11" t="n">
        <f aca="false">List!F74</f>
        <v>1</v>
      </c>
      <c r="M38" s="14" t="n">
        <f aca="false">List!G74</f>
        <v>0</v>
      </c>
      <c r="N38" s="15" t="n">
        <f aca="false">List!H74</f>
        <v>0.00376734390952347</v>
      </c>
      <c r="O38" s="15" t="n">
        <f aca="false">List!I74</f>
        <v>0</v>
      </c>
      <c r="P38" s="15" t="n">
        <f aca="false">List!J74</f>
        <v>0.00376734390952347</v>
      </c>
      <c r="Q38" s="11" t="n">
        <f aca="false">List!K74</f>
        <v>265243</v>
      </c>
      <c r="R38" s="12" t="n">
        <f aca="false">List!L74</f>
        <v>11</v>
      </c>
      <c r="S38" s="12" t="n">
        <f aca="false">List!M74</f>
        <v>11</v>
      </c>
      <c r="T38" s="11" t="n">
        <f aca="false">List!N74</f>
        <v>2</v>
      </c>
      <c r="U38" s="11" t="n">
        <f aca="false">List!O74</f>
        <v>9</v>
      </c>
      <c r="V38" s="14" t="n">
        <f aca="false">List!P74</f>
        <v>0.181818181818182</v>
      </c>
      <c r="W38" s="15" t="n">
        <f aca="false">List!Q74</f>
        <v>0.0414714054659312</v>
      </c>
      <c r="X38" s="15" t="n">
        <f aca="false">List!R74</f>
        <v>0.00754025553926023</v>
      </c>
      <c r="Y38" s="15" t="n">
        <f aca="false">List!S74</f>
        <v>0.033931149926671</v>
      </c>
      <c r="Z38" s="11" t="n">
        <f aca="false">List!T74</f>
        <v>251717</v>
      </c>
      <c r="AA38" s="12" t="n">
        <f aca="false">List!U74</f>
        <v>15</v>
      </c>
      <c r="AB38" s="12" t="n">
        <f aca="false">List!V74</f>
        <v>15</v>
      </c>
      <c r="AC38" s="11" t="n">
        <f aca="false">List!W74</f>
        <v>5</v>
      </c>
      <c r="AD38" s="11" t="n">
        <f aca="false">List!X74</f>
        <v>10</v>
      </c>
      <c r="AE38" s="14" t="n">
        <f aca="false">List!Y74</f>
        <v>0.333333333333333</v>
      </c>
      <c r="AF38" s="15" t="n">
        <f aca="false">List!Z74</f>
        <v>0.0595907308604504</v>
      </c>
      <c r="AG38" s="15" t="n">
        <f aca="false">List!AA74</f>
        <v>0.0198635769534835</v>
      </c>
      <c r="AH38" s="15" t="n">
        <f aca="false">List!AB74</f>
        <v>0.039727153906967</v>
      </c>
      <c r="AI38" s="16" t="n">
        <f aca="false">List!AC74</f>
        <v>245202</v>
      </c>
      <c r="AJ38" s="17" t="n">
        <f aca="false">List!AD74</f>
        <v>18</v>
      </c>
      <c r="AK38" s="17" t="n">
        <f aca="false">List!AE74</f>
        <v>18</v>
      </c>
      <c r="AL38" s="16" t="n">
        <f aca="false">List!AF74</f>
        <v>5</v>
      </c>
      <c r="AM38" s="16" t="n">
        <f aca="false">List!AG74</f>
        <v>13</v>
      </c>
      <c r="AN38" s="14" t="n">
        <f aca="false">List!AH74</f>
        <v>0.277777777777778</v>
      </c>
      <c r="AO38" s="15" t="n">
        <f aca="false">List!AI74</f>
        <v>0.0734088628967137</v>
      </c>
      <c r="AP38" s="15" t="n">
        <f aca="false">List!AJ74</f>
        <v>0.0203913508046427</v>
      </c>
      <c r="AQ38" s="15" t="n">
        <f aca="false">List!AK74</f>
        <v>0.053017512092071</v>
      </c>
      <c r="AR38" s="16" t="n">
        <f aca="false">List!AL74</f>
        <v>236940</v>
      </c>
      <c r="AS38" s="17" t="n">
        <f aca="false">List!AM74</f>
        <v>23</v>
      </c>
      <c r="AT38" s="17" t="n">
        <f aca="false">List!AN74</f>
        <v>23</v>
      </c>
      <c r="AU38" s="16" t="n">
        <f aca="false">List!AO74</f>
        <v>9</v>
      </c>
      <c r="AV38" s="16" t="n">
        <f aca="false">List!AP74</f>
        <v>14</v>
      </c>
      <c r="AW38" s="14" t="n">
        <f aca="false">List!AQ74</f>
        <v>0.391304347826087</v>
      </c>
      <c r="AX38" s="15" t="n">
        <f aca="false">List!AR74</f>
        <v>0.097070988435891</v>
      </c>
      <c r="AY38" s="15" t="n">
        <f aca="false">List!AS74</f>
        <v>0.0379842998227399</v>
      </c>
      <c r="AZ38" s="15" t="n">
        <f aca="false">List!AT74</f>
        <v>0.059086688613151</v>
      </c>
    </row>
    <row r="39" customFormat="false" ht="12.75" hidden="false" customHeight="false" outlineLevel="0" collapsed="false">
      <c r="A39" s="10" t="s">
        <v>105</v>
      </c>
      <c r="B39" s="81" t="s">
        <v>215</v>
      </c>
      <c r="C39" s="83" t="s">
        <v>144</v>
      </c>
      <c r="D39" s="83" t="s">
        <v>216</v>
      </c>
      <c r="E39" s="83" t="s">
        <v>217</v>
      </c>
      <c r="F39" s="83" t="s">
        <v>218</v>
      </c>
      <c r="G39" s="83" t="s">
        <v>219</v>
      </c>
      <c r="H39" s="11" t="n">
        <f aca="false">List!B74</f>
        <v>265439</v>
      </c>
      <c r="I39" s="12" t="n">
        <f aca="false">List!C74</f>
        <v>1</v>
      </c>
      <c r="J39" s="12" t="n">
        <f aca="false">List!D74</f>
        <v>1</v>
      </c>
      <c r="K39" s="11" t="n">
        <f aca="false">List!E74</f>
        <v>0</v>
      </c>
      <c r="L39" s="11" t="n">
        <f aca="false">List!F74</f>
        <v>1</v>
      </c>
      <c r="M39" s="14" t="n">
        <f aca="false">List!G74</f>
        <v>0</v>
      </c>
      <c r="N39" s="15" t="n">
        <f aca="false">List!H74</f>
        <v>0.00376734390952347</v>
      </c>
      <c r="O39" s="15" t="n">
        <f aca="false">List!I74</f>
        <v>0</v>
      </c>
      <c r="P39" s="15" t="n">
        <f aca="false">List!J74</f>
        <v>0.00376734390952347</v>
      </c>
      <c r="Q39" s="11" t="n">
        <f aca="false">List!K74</f>
        <v>265243</v>
      </c>
      <c r="R39" s="12" t="n">
        <f aca="false">List!L74</f>
        <v>11</v>
      </c>
      <c r="S39" s="12" t="n">
        <f aca="false">List!M74</f>
        <v>11</v>
      </c>
      <c r="T39" s="11" t="n">
        <f aca="false">List!N74</f>
        <v>2</v>
      </c>
      <c r="U39" s="11" t="n">
        <f aca="false">List!O74</f>
        <v>9</v>
      </c>
      <c r="V39" s="14" t="n">
        <f aca="false">List!P74</f>
        <v>0.181818181818182</v>
      </c>
      <c r="W39" s="15" t="n">
        <f aca="false">List!Q74</f>
        <v>0.0414714054659312</v>
      </c>
      <c r="X39" s="15" t="n">
        <f aca="false">List!R74</f>
        <v>0.00754025553926023</v>
      </c>
      <c r="Y39" s="15" t="n">
        <f aca="false">List!S74</f>
        <v>0.033931149926671</v>
      </c>
      <c r="Z39" s="11" t="n">
        <f aca="false">List!T74</f>
        <v>251717</v>
      </c>
      <c r="AA39" s="12" t="n">
        <f aca="false">List!U74</f>
        <v>15</v>
      </c>
      <c r="AB39" s="12" t="n">
        <f aca="false">List!V74</f>
        <v>15</v>
      </c>
      <c r="AC39" s="11" t="n">
        <f aca="false">List!W74</f>
        <v>5</v>
      </c>
      <c r="AD39" s="11" t="n">
        <f aca="false">List!X74</f>
        <v>10</v>
      </c>
      <c r="AE39" s="14" t="n">
        <f aca="false">List!Y74</f>
        <v>0.333333333333333</v>
      </c>
      <c r="AF39" s="15" t="n">
        <f aca="false">List!Z74</f>
        <v>0.0595907308604504</v>
      </c>
      <c r="AG39" s="15" t="n">
        <f aca="false">List!AA74</f>
        <v>0.0198635769534835</v>
      </c>
      <c r="AH39" s="15" t="n">
        <f aca="false">List!AB74</f>
        <v>0.039727153906967</v>
      </c>
      <c r="AI39" s="16" t="n">
        <f aca="false">List!AC74</f>
        <v>245202</v>
      </c>
      <c r="AJ39" s="17" t="n">
        <f aca="false">List!AD74</f>
        <v>18</v>
      </c>
      <c r="AK39" s="17" t="n">
        <f aca="false">List!AE74</f>
        <v>18</v>
      </c>
      <c r="AL39" s="16" t="n">
        <f aca="false">List!AF74</f>
        <v>5</v>
      </c>
      <c r="AM39" s="16" t="n">
        <f aca="false">List!AG74</f>
        <v>13</v>
      </c>
      <c r="AN39" s="14" t="n">
        <f aca="false">List!AH74</f>
        <v>0.277777777777778</v>
      </c>
      <c r="AO39" s="15" t="n">
        <f aca="false">List!AI74</f>
        <v>0.0734088628967137</v>
      </c>
      <c r="AP39" s="15" t="n">
        <f aca="false">List!AJ74</f>
        <v>0.0203913508046427</v>
      </c>
      <c r="AQ39" s="15" t="n">
        <f aca="false">List!AK74</f>
        <v>0.053017512092071</v>
      </c>
      <c r="AR39" s="16" t="n">
        <f aca="false">List!AL74</f>
        <v>236940</v>
      </c>
      <c r="AS39" s="17" t="n">
        <f aca="false">List!AM74</f>
        <v>23</v>
      </c>
      <c r="AT39" s="17" t="n">
        <f aca="false">List!AN74</f>
        <v>23</v>
      </c>
      <c r="AU39" s="16" t="n">
        <f aca="false">List!AO74</f>
        <v>9</v>
      </c>
      <c r="AV39" s="16" t="n">
        <f aca="false">List!AP74</f>
        <v>14</v>
      </c>
      <c r="AW39" s="14" t="n">
        <f aca="false">List!AQ74</f>
        <v>0.391304347826087</v>
      </c>
      <c r="AX39" s="15" t="n">
        <f aca="false">List!AR74</f>
        <v>0.097070988435891</v>
      </c>
      <c r="AY39" s="15" t="n">
        <f aca="false">List!AS74</f>
        <v>0.0379842998227399</v>
      </c>
      <c r="AZ39" s="15" t="n">
        <f aca="false">List!AT74</f>
        <v>0.059086688613151</v>
      </c>
    </row>
    <row r="40" customFormat="false" ht="12.75" hidden="false" customHeight="false" outlineLevel="0" collapsed="false">
      <c r="A40" s="33" t="s">
        <v>106</v>
      </c>
      <c r="B40" s="84" t="s">
        <v>199</v>
      </c>
      <c r="C40" s="88" t="s">
        <v>145</v>
      </c>
      <c r="D40" s="89" t="s">
        <v>200</v>
      </c>
      <c r="E40" s="89" t="s">
        <v>201</v>
      </c>
      <c r="F40" s="89" t="s">
        <v>202</v>
      </c>
      <c r="G40" s="85" t="s">
        <v>203</v>
      </c>
      <c r="H40" s="34" t="n">
        <f aca="false">List!B75</f>
        <v>164147</v>
      </c>
      <c r="I40" s="35" t="n">
        <f aca="false">List!C75</f>
        <v>3</v>
      </c>
      <c r="J40" s="35" t="n">
        <f aca="false">List!D75</f>
        <v>3</v>
      </c>
      <c r="K40" s="36" t="n">
        <f aca="false">List!E75</f>
        <v>0</v>
      </c>
      <c r="L40" s="36" t="n">
        <f aca="false">List!F75</f>
        <v>3</v>
      </c>
      <c r="M40" s="37" t="n">
        <f aca="false">List!G75</f>
        <v>0</v>
      </c>
      <c r="N40" s="38" t="n">
        <f aca="false">List!H75</f>
        <v>0.0182763011203373</v>
      </c>
      <c r="O40" s="38" t="n">
        <f aca="false">List!I75</f>
        <v>0</v>
      </c>
      <c r="P40" s="38" t="n">
        <f aca="false">List!J75</f>
        <v>0.0182763011203373</v>
      </c>
      <c r="Q40" s="34" t="n">
        <f aca="false">List!K75</f>
        <v>188276</v>
      </c>
      <c r="R40" s="35" t="n">
        <f aca="false">List!L75</f>
        <v>6</v>
      </c>
      <c r="S40" s="35" t="n">
        <f aca="false">List!M75</f>
        <v>6</v>
      </c>
      <c r="T40" s="36" t="n">
        <f aca="false">List!N75</f>
        <v>1</v>
      </c>
      <c r="U40" s="36" t="n">
        <f aca="false">List!O75</f>
        <v>5</v>
      </c>
      <c r="V40" s="37" t="n">
        <f aca="false">List!P75</f>
        <v>0.166666666666667</v>
      </c>
      <c r="W40" s="38" t="n">
        <f aca="false">List!Q75</f>
        <v>0.0318681085215322</v>
      </c>
      <c r="X40" s="38" t="n">
        <f aca="false">List!R75</f>
        <v>0.00531135142025537</v>
      </c>
      <c r="Y40" s="38" t="n">
        <f aca="false">List!S75</f>
        <v>0.0265567571012769</v>
      </c>
      <c r="Z40" s="34" t="n">
        <f aca="false">List!T75</f>
        <v>256492</v>
      </c>
      <c r="AA40" s="35" t="n">
        <f aca="false">List!U75</f>
        <v>11</v>
      </c>
      <c r="AB40" s="35" t="n">
        <f aca="false">List!V75</f>
        <v>11</v>
      </c>
      <c r="AC40" s="36" t="n">
        <f aca="false">List!W75</f>
        <v>1</v>
      </c>
      <c r="AD40" s="36" t="n">
        <f aca="false">List!X75</f>
        <v>10</v>
      </c>
      <c r="AE40" s="37" t="n">
        <f aca="false">List!Y75</f>
        <v>0.0909090909090909</v>
      </c>
      <c r="AF40" s="38" t="n">
        <f aca="false">List!Z75</f>
        <v>0.042886327838685</v>
      </c>
      <c r="AG40" s="38" t="n">
        <f aca="false">List!AA75</f>
        <v>0.00389875707624409</v>
      </c>
      <c r="AH40" s="38" t="n">
        <f aca="false">List!AB75</f>
        <v>0.0389875707624409</v>
      </c>
      <c r="AI40" s="86" t="n">
        <f aca="false">List!AC75</f>
        <v>239488</v>
      </c>
      <c r="AJ40" s="87" t="n">
        <f aca="false">List!AD75</f>
        <v>17</v>
      </c>
      <c r="AK40" s="87" t="n">
        <f aca="false">List!AE75</f>
        <v>17</v>
      </c>
      <c r="AL40" s="90" t="n">
        <f aca="false">List!AF75</f>
        <v>1</v>
      </c>
      <c r="AM40" s="90" t="n">
        <f aca="false">List!AG75</f>
        <v>16</v>
      </c>
      <c r="AN40" s="37" t="n">
        <f aca="false">List!AH75</f>
        <v>0.0588235294117647</v>
      </c>
      <c r="AO40" s="38" t="n">
        <f aca="false">List!AI75</f>
        <v>0.0709847675040086</v>
      </c>
      <c r="AP40" s="38" t="n">
        <f aca="false">List!AJ75</f>
        <v>0.00417557455905933</v>
      </c>
      <c r="AQ40" s="38" t="n">
        <f aca="false">List!AK75</f>
        <v>0.0668091929449492</v>
      </c>
      <c r="AR40" s="86" t="n">
        <f aca="false">List!AL75</f>
        <v>217323</v>
      </c>
      <c r="AS40" s="87" t="n">
        <f aca="false">List!AM75</f>
        <v>11</v>
      </c>
      <c r="AT40" s="87" t="n">
        <f aca="false">List!AN75</f>
        <v>11</v>
      </c>
      <c r="AU40" s="90" t="n">
        <f aca="false">List!AO75</f>
        <v>2</v>
      </c>
      <c r="AV40" s="90" t="n">
        <f aca="false">List!AP75</f>
        <v>9</v>
      </c>
      <c r="AW40" s="37" t="n">
        <f aca="false">List!AQ75</f>
        <v>0.181818181818182</v>
      </c>
      <c r="AX40" s="38" t="n">
        <f aca="false">List!AR75</f>
        <v>0.050615903516885</v>
      </c>
      <c r="AY40" s="38" t="n">
        <f aca="false">List!AS75</f>
        <v>0.00920289154852455</v>
      </c>
      <c r="AZ40" s="38" t="n">
        <f aca="false">List!AT75</f>
        <v>0.0414130119683605</v>
      </c>
    </row>
    <row r="41" customFormat="false" ht="12.75" hidden="false" customHeight="false" outlineLevel="0" collapsed="false">
      <c r="A41" s="10" t="s">
        <v>108</v>
      </c>
      <c r="B41" s="81" t="s">
        <v>183</v>
      </c>
      <c r="C41" s="83" t="s">
        <v>147</v>
      </c>
      <c r="D41" s="83" t="s">
        <v>184</v>
      </c>
      <c r="E41" s="83" t="s">
        <v>185</v>
      </c>
      <c r="F41" s="83" t="s">
        <v>186</v>
      </c>
      <c r="G41" s="83" t="s">
        <v>187</v>
      </c>
      <c r="H41" s="59" t="str">
        <f aca="false">List!B78</f>
        <v>*</v>
      </c>
      <c r="I41" s="59" t="n">
        <f aca="false">List!C78</f>
        <v>0</v>
      </c>
      <c r="J41" s="59" t="n">
        <f aca="false">List!D78</f>
        <v>0</v>
      </c>
      <c r="K41" s="59" t="n">
        <f aca="false">List!E78</f>
        <v>0</v>
      </c>
      <c r="L41" s="59" t="n">
        <f aca="false">List!F78</f>
        <v>0</v>
      </c>
      <c r="M41" s="60" t="n">
        <f aca="false">List!G78</f>
        <v>0</v>
      </c>
      <c r="N41" s="61" t="str">
        <f aca="false">List!H78</f>
        <v>*</v>
      </c>
      <c r="O41" s="61" t="str">
        <f aca="false">List!I78</f>
        <v>*</v>
      </c>
      <c r="P41" s="61" t="str">
        <f aca="false">List!J78</f>
        <v>*</v>
      </c>
      <c r="Q41" s="59" t="str">
        <f aca="false">List!K78</f>
        <v>*</v>
      </c>
      <c r="R41" s="59" t="n">
        <f aca="false">List!L78</f>
        <v>1</v>
      </c>
      <c r="S41" s="59" t="n">
        <f aca="false">List!M78</f>
        <v>1</v>
      </c>
      <c r="T41" s="59" t="n">
        <f aca="false">List!N78</f>
        <v>0</v>
      </c>
      <c r="U41" s="59" t="n">
        <f aca="false">List!O78</f>
        <v>1</v>
      </c>
      <c r="V41" s="60" t="n">
        <f aca="false">List!P78</f>
        <v>0</v>
      </c>
      <c r="W41" s="61" t="str">
        <f aca="false">List!Q78</f>
        <v>*</v>
      </c>
      <c r="X41" s="61" t="str">
        <f aca="false">List!R78</f>
        <v>*</v>
      </c>
      <c r="Y41" s="61" t="str">
        <f aca="false">List!S78</f>
        <v>*</v>
      </c>
      <c r="Z41" s="59" t="str">
        <f aca="false">List!T78</f>
        <v>*</v>
      </c>
      <c r="AA41" s="59" t="n">
        <f aca="false">List!U78</f>
        <v>1</v>
      </c>
      <c r="AB41" s="59" t="n">
        <f aca="false">List!V78</f>
        <v>1</v>
      </c>
      <c r="AC41" s="59" t="n">
        <f aca="false">List!W78</f>
        <v>0</v>
      </c>
      <c r="AD41" s="59" t="n">
        <f aca="false">List!X78</f>
        <v>1</v>
      </c>
      <c r="AE41" s="62" t="n">
        <f aca="false">List!Y78</f>
        <v>0</v>
      </c>
      <c r="AF41" s="61" t="str">
        <f aca="false">List!Z78</f>
        <v>*</v>
      </c>
      <c r="AG41" s="61" t="str">
        <f aca="false">List!AA78</f>
        <v>*</v>
      </c>
      <c r="AH41" s="61" t="str">
        <f aca="false">List!AB78</f>
        <v>*</v>
      </c>
      <c r="AI41" s="16" t="n">
        <f aca="false">List!AC77</f>
        <v>260009</v>
      </c>
      <c r="AJ41" s="17" t="n">
        <f aca="false">List!AD77</f>
        <v>8</v>
      </c>
      <c r="AK41" s="17" t="n">
        <f aca="false">List!AE77</f>
        <v>8</v>
      </c>
      <c r="AL41" s="16" t="n">
        <f aca="false">List!AF77</f>
        <v>0</v>
      </c>
      <c r="AM41" s="16" t="n">
        <f aca="false">List!AG77</f>
        <v>8</v>
      </c>
      <c r="AN41" s="14" t="n">
        <f aca="false">List!AH77</f>
        <v>0</v>
      </c>
      <c r="AO41" s="15" t="n">
        <f aca="false">List!AI77</f>
        <v>0.0307681657173406</v>
      </c>
      <c r="AP41" s="15" t="n">
        <f aca="false">List!AJ77</f>
        <v>0</v>
      </c>
      <c r="AQ41" s="15" t="n">
        <f aca="false">List!AK77</f>
        <v>0.0307681657173406</v>
      </c>
      <c r="AR41" s="16" t="n">
        <f aca="false">List!AL77</f>
        <v>217289</v>
      </c>
      <c r="AS41" s="17" t="n">
        <f aca="false">List!AM77</f>
        <v>10</v>
      </c>
      <c r="AT41" s="17" t="n">
        <f aca="false">List!AN77</f>
        <v>10</v>
      </c>
      <c r="AU41" s="16" t="n">
        <f aca="false">List!AO77</f>
        <v>2</v>
      </c>
      <c r="AV41" s="16" t="n">
        <f aca="false">List!AP77</f>
        <v>8</v>
      </c>
      <c r="AW41" s="14" t="n">
        <f aca="false">List!AQ77</f>
        <v>0.2</v>
      </c>
      <c r="AX41" s="15" t="n">
        <f aca="false">List!AR77</f>
        <v>0.046021657792157</v>
      </c>
      <c r="AY41" s="15" t="n">
        <f aca="false">List!AS77</f>
        <v>0.0092043315584314</v>
      </c>
      <c r="AZ41" s="15" t="n">
        <f aca="false">List!AT77</f>
        <v>0.0368173262337256</v>
      </c>
    </row>
    <row r="42" customFormat="false" ht="12.75" hidden="false" customHeight="false" outlineLevel="0" collapsed="false">
      <c r="A42" s="10" t="s">
        <v>109</v>
      </c>
      <c r="B42" s="81" t="s">
        <v>178</v>
      </c>
      <c r="C42" s="83" t="s">
        <v>143</v>
      </c>
      <c r="D42" s="83" t="s">
        <v>179</v>
      </c>
      <c r="E42" s="83" t="s">
        <v>180</v>
      </c>
      <c r="F42" s="83" t="s">
        <v>181</v>
      </c>
      <c r="G42" s="83" t="s">
        <v>182</v>
      </c>
      <c r="H42" s="11" t="n">
        <f aca="false">List!B73</f>
        <v>532306</v>
      </c>
      <c r="I42" s="12" t="n">
        <f aca="false">List!C73</f>
        <v>48</v>
      </c>
      <c r="J42" s="12" t="n">
        <f aca="false">List!D73</f>
        <v>47</v>
      </c>
      <c r="K42" s="11" t="n">
        <f aca="false">List!E73</f>
        <v>17</v>
      </c>
      <c r="L42" s="11" t="n">
        <f aca="false">List!F73</f>
        <v>30</v>
      </c>
      <c r="M42" s="14" t="n">
        <f aca="false">List!G73</f>
        <v>0.361702127659575</v>
      </c>
      <c r="N42" s="15" t="n">
        <f aca="false">List!H73</f>
        <v>0.0901736970840081</v>
      </c>
      <c r="O42" s="15" t="n">
        <f aca="false">List!I73</f>
        <v>0.0319365177172529</v>
      </c>
      <c r="P42" s="15" t="n">
        <f aca="false">List!J73</f>
        <v>0.0563585606775051</v>
      </c>
      <c r="Q42" s="11" t="n">
        <f aca="false">List!K73</f>
        <v>538950</v>
      </c>
      <c r="R42" s="12" t="n">
        <f aca="false">List!L73</f>
        <v>45</v>
      </c>
      <c r="S42" s="12" t="n">
        <f aca="false">List!M73</f>
        <v>45</v>
      </c>
      <c r="T42" s="11" t="n">
        <f aca="false">List!N73</f>
        <v>17</v>
      </c>
      <c r="U42" s="11" t="n">
        <f aca="false">List!O73</f>
        <v>28</v>
      </c>
      <c r="V42" s="14" t="n">
        <f aca="false">List!P73</f>
        <v>0.377777777777778</v>
      </c>
      <c r="W42" s="15" t="n">
        <f aca="false">List!Q73</f>
        <v>0.0834956860562204</v>
      </c>
      <c r="X42" s="15" t="n">
        <f aca="false">List!R73</f>
        <v>0.0315428147323499</v>
      </c>
      <c r="Y42" s="15" t="n">
        <f aca="false">List!S73</f>
        <v>0.0519528713238705</v>
      </c>
      <c r="Z42" s="11" t="n">
        <f aca="false">List!T73</f>
        <v>513742</v>
      </c>
      <c r="AA42" s="12" t="n">
        <f aca="false">List!U73</f>
        <v>54</v>
      </c>
      <c r="AB42" s="12" t="n">
        <f aca="false">List!V73</f>
        <v>54</v>
      </c>
      <c r="AC42" s="11" t="n">
        <f aca="false">List!W73</f>
        <v>17</v>
      </c>
      <c r="AD42" s="11" t="n">
        <f aca="false">List!X73</f>
        <v>37</v>
      </c>
      <c r="AE42" s="14" t="n">
        <f aca="false">List!Y73</f>
        <v>0.314814814814815</v>
      </c>
      <c r="AF42" s="15" t="n">
        <f aca="false">List!Z73</f>
        <v>0.105111125818018</v>
      </c>
      <c r="AG42" s="15" t="n">
        <f aca="false">List!AA73</f>
        <v>0.0330905396093759</v>
      </c>
      <c r="AH42" s="15" t="n">
        <f aca="false">List!AB73</f>
        <v>0.0720205862086417</v>
      </c>
      <c r="AI42" s="16" t="n">
        <f aca="false">List!AC73</f>
        <v>543541</v>
      </c>
      <c r="AJ42" s="17" t="n">
        <f aca="false">List!AD73</f>
        <v>53</v>
      </c>
      <c r="AK42" s="17" t="n">
        <f aca="false">List!AE73</f>
        <v>53</v>
      </c>
      <c r="AL42" s="16" t="n">
        <f aca="false">List!AF73</f>
        <v>22</v>
      </c>
      <c r="AM42" s="16" t="n">
        <f aca="false">List!AG73</f>
        <v>31</v>
      </c>
      <c r="AN42" s="14" t="n">
        <f aca="false">List!AH73</f>
        <v>0.415094339622642</v>
      </c>
      <c r="AO42" s="15" t="n">
        <f aca="false">List!AI73</f>
        <v>0.0975087435906399</v>
      </c>
      <c r="AP42" s="15" t="n">
        <f aca="false">List!AJ73</f>
        <v>0.0404753275281901</v>
      </c>
      <c r="AQ42" s="15" t="n">
        <f aca="false">List!AK73</f>
        <v>0.0570334160624498</v>
      </c>
      <c r="AR42" s="16" t="n">
        <f aca="false">List!AL73</f>
        <v>546169</v>
      </c>
      <c r="AS42" s="17" t="n">
        <f aca="false">List!AM73</f>
        <v>43</v>
      </c>
      <c r="AT42" s="17" t="n">
        <f aca="false">List!AN73</f>
        <v>43</v>
      </c>
      <c r="AU42" s="16" t="n">
        <f aca="false">List!AO73</f>
        <v>18</v>
      </c>
      <c r="AV42" s="16" t="n">
        <f aca="false">List!AP73</f>
        <v>25</v>
      </c>
      <c r="AW42" s="14" t="n">
        <f aca="false">List!AQ73</f>
        <v>0.418604651162791</v>
      </c>
      <c r="AX42" s="15" t="n">
        <f aca="false">List!AR73</f>
        <v>0.0787302098800921</v>
      </c>
      <c r="AY42" s="15" t="n">
        <f aca="false">List!AS73</f>
        <v>0.0329568320428292</v>
      </c>
      <c r="AZ42" s="15" t="n">
        <f aca="false">List!AT73</f>
        <v>0.0457733778372628</v>
      </c>
    </row>
    <row r="43" customFormat="false" ht="12.75" hidden="false" customHeight="false" outlineLevel="0" collapsed="false">
      <c r="A43" s="10" t="s">
        <v>110</v>
      </c>
      <c r="B43" s="81" t="s">
        <v>220</v>
      </c>
      <c r="C43" s="83" t="s">
        <v>141</v>
      </c>
      <c r="D43" s="83" t="s">
        <v>221</v>
      </c>
      <c r="E43" s="83" t="s">
        <v>222</v>
      </c>
      <c r="F43" s="83" t="s">
        <v>223</v>
      </c>
      <c r="G43" s="83" t="s">
        <v>224</v>
      </c>
      <c r="H43" s="11" t="n">
        <f aca="false">List!B71</f>
        <v>677689</v>
      </c>
      <c r="I43" s="12" t="n">
        <f aca="false">List!C71</f>
        <v>64</v>
      </c>
      <c r="J43" s="12" t="n">
        <f aca="false">List!D71</f>
        <v>64</v>
      </c>
      <c r="K43" s="11" t="n">
        <f aca="false">List!E71</f>
        <v>20</v>
      </c>
      <c r="L43" s="11" t="n">
        <f aca="false">List!F71</f>
        <v>44</v>
      </c>
      <c r="M43" s="14" t="n">
        <f aca="false">List!G71</f>
        <v>0.3125</v>
      </c>
      <c r="N43" s="15" t="n">
        <f aca="false">List!H71</f>
        <v>0.0944385994165465</v>
      </c>
      <c r="O43" s="15" t="n">
        <f aca="false">List!I71</f>
        <v>0.0295120623176708</v>
      </c>
      <c r="P43" s="15" t="n">
        <f aca="false">List!J71</f>
        <v>0.0649265370988757</v>
      </c>
      <c r="Q43" s="11" t="n">
        <f aca="false">List!K71</f>
        <v>688007</v>
      </c>
      <c r="R43" s="12" t="n">
        <f aca="false">List!L71</f>
        <v>78</v>
      </c>
      <c r="S43" s="12" t="n">
        <f aca="false">List!M71</f>
        <v>78</v>
      </c>
      <c r="T43" s="11" t="n">
        <f aca="false">List!N71</f>
        <v>31</v>
      </c>
      <c r="U43" s="11" t="n">
        <f aca="false">List!O71</f>
        <v>47</v>
      </c>
      <c r="V43" s="14" t="n">
        <f aca="false">List!P71</f>
        <v>0.397435897435897</v>
      </c>
      <c r="W43" s="15" t="n">
        <f aca="false">List!Q71</f>
        <v>0.113370939539859</v>
      </c>
      <c r="X43" s="15" t="n">
        <f aca="false">List!R71</f>
        <v>0.0450576810991749</v>
      </c>
      <c r="Y43" s="15" t="n">
        <f aca="false">List!S71</f>
        <v>0.0683132584406845</v>
      </c>
      <c r="Z43" s="11" t="n">
        <f aca="false">List!T71</f>
        <v>637258</v>
      </c>
      <c r="AA43" s="12" t="n">
        <f aca="false">List!U71</f>
        <v>96</v>
      </c>
      <c r="AB43" s="12" t="n">
        <f aca="false">List!V71</f>
        <v>96</v>
      </c>
      <c r="AC43" s="11" t="n">
        <f aca="false">List!W71</f>
        <v>37</v>
      </c>
      <c r="AD43" s="11" t="n">
        <f aca="false">List!X71</f>
        <v>59</v>
      </c>
      <c r="AE43" s="14" t="n">
        <f aca="false">List!Y71</f>
        <v>0.385416666666667</v>
      </c>
      <c r="AF43" s="15" t="n">
        <f aca="false">List!Z71</f>
        <v>0.150645421477643</v>
      </c>
      <c r="AG43" s="15" t="n">
        <f aca="false">List!AA71</f>
        <v>0.0580612561945083</v>
      </c>
      <c r="AH43" s="15" t="n">
        <f aca="false">List!AB71</f>
        <v>0.0925841652831349</v>
      </c>
      <c r="AI43" s="16" t="n">
        <f aca="false">List!AC71</f>
        <v>664138</v>
      </c>
      <c r="AJ43" s="17" t="n">
        <f aca="false">List!AD71</f>
        <v>97</v>
      </c>
      <c r="AK43" s="17" t="n">
        <f aca="false">List!AE71</f>
        <v>97</v>
      </c>
      <c r="AL43" s="16" t="n">
        <f aca="false">List!AF71</f>
        <v>46</v>
      </c>
      <c r="AM43" s="16" t="n">
        <f aca="false">List!AG71</f>
        <v>51</v>
      </c>
      <c r="AN43" s="14" t="n">
        <f aca="false">List!AH71</f>
        <v>0.474226804123711</v>
      </c>
      <c r="AO43" s="15" t="n">
        <f aca="false">List!AI71</f>
        <v>0.146053982756596</v>
      </c>
      <c r="AP43" s="15" t="n">
        <f aca="false">List!AJ71</f>
        <v>0.0692627134722001</v>
      </c>
      <c r="AQ43" s="15" t="n">
        <f aca="false">List!AK71</f>
        <v>0.0767912692843957</v>
      </c>
      <c r="AR43" s="16" t="n">
        <f aca="false">List!AL71</f>
        <v>654326</v>
      </c>
      <c r="AS43" s="17" t="n">
        <f aca="false">List!AM71</f>
        <v>110</v>
      </c>
      <c r="AT43" s="17" t="n">
        <f aca="false">List!AN71</f>
        <v>110</v>
      </c>
      <c r="AU43" s="16" t="n">
        <f aca="false">List!AO71</f>
        <v>54</v>
      </c>
      <c r="AV43" s="16" t="n">
        <f aca="false">List!AP71</f>
        <v>56</v>
      </c>
      <c r="AW43" s="14" t="n">
        <f aca="false">List!AQ71</f>
        <v>0.490909090909091</v>
      </c>
      <c r="AX43" s="15" t="n">
        <f aca="false">List!AR71</f>
        <v>0.168111919746426</v>
      </c>
      <c r="AY43" s="15" t="n">
        <f aca="false">List!AS71</f>
        <v>0.0825276696937001</v>
      </c>
      <c r="AZ43" s="15" t="n">
        <f aca="false">List!AT71</f>
        <v>0.085584250052726</v>
      </c>
    </row>
    <row r="44" customFormat="false" ht="12.75" hidden="false" customHeight="false" outlineLevel="0" collapsed="false">
      <c r="A44" s="10" t="s">
        <v>111</v>
      </c>
      <c r="B44" s="81" t="s">
        <v>199</v>
      </c>
      <c r="C44" s="83" t="s">
        <v>145</v>
      </c>
      <c r="D44" s="83" t="s">
        <v>200</v>
      </c>
      <c r="E44" s="83" t="s">
        <v>201</v>
      </c>
      <c r="F44" s="83" t="s">
        <v>202</v>
      </c>
      <c r="G44" s="83" t="s">
        <v>203</v>
      </c>
      <c r="H44" s="11" t="n">
        <f aca="false">List!B75</f>
        <v>164147</v>
      </c>
      <c r="I44" s="12" t="n">
        <f aca="false">List!C75</f>
        <v>3</v>
      </c>
      <c r="J44" s="12" t="n">
        <f aca="false">List!D75</f>
        <v>3</v>
      </c>
      <c r="K44" s="11" t="n">
        <f aca="false">List!E75</f>
        <v>0</v>
      </c>
      <c r="L44" s="11" t="n">
        <f aca="false">List!F75</f>
        <v>3</v>
      </c>
      <c r="M44" s="14" t="n">
        <f aca="false">List!G75</f>
        <v>0</v>
      </c>
      <c r="N44" s="15" t="n">
        <f aca="false">List!H75</f>
        <v>0.0182763011203373</v>
      </c>
      <c r="O44" s="15" t="n">
        <f aca="false">List!I75</f>
        <v>0</v>
      </c>
      <c r="P44" s="15" t="n">
        <f aca="false">List!J75</f>
        <v>0.0182763011203373</v>
      </c>
      <c r="Q44" s="11" t="n">
        <f aca="false">List!K75</f>
        <v>188276</v>
      </c>
      <c r="R44" s="12" t="n">
        <f aca="false">List!L75</f>
        <v>6</v>
      </c>
      <c r="S44" s="12" t="n">
        <f aca="false">List!M75</f>
        <v>6</v>
      </c>
      <c r="T44" s="11" t="n">
        <f aca="false">List!N75</f>
        <v>1</v>
      </c>
      <c r="U44" s="11" t="n">
        <f aca="false">List!O75</f>
        <v>5</v>
      </c>
      <c r="V44" s="14" t="n">
        <f aca="false">List!P75</f>
        <v>0.166666666666667</v>
      </c>
      <c r="W44" s="15" t="n">
        <f aca="false">List!Q75</f>
        <v>0.0318681085215322</v>
      </c>
      <c r="X44" s="15" t="n">
        <f aca="false">List!R75</f>
        <v>0.00531135142025537</v>
      </c>
      <c r="Y44" s="15" t="n">
        <f aca="false">List!S75</f>
        <v>0.0265567571012769</v>
      </c>
      <c r="Z44" s="11" t="n">
        <f aca="false">List!T75</f>
        <v>256492</v>
      </c>
      <c r="AA44" s="12" t="n">
        <f aca="false">List!U75</f>
        <v>11</v>
      </c>
      <c r="AB44" s="12" t="n">
        <f aca="false">List!V75</f>
        <v>11</v>
      </c>
      <c r="AC44" s="11" t="n">
        <f aca="false">List!W75</f>
        <v>1</v>
      </c>
      <c r="AD44" s="11" t="n">
        <f aca="false">List!X75</f>
        <v>10</v>
      </c>
      <c r="AE44" s="14" t="n">
        <f aca="false">List!Y75</f>
        <v>0.0909090909090909</v>
      </c>
      <c r="AF44" s="15" t="n">
        <f aca="false">List!Z75</f>
        <v>0.042886327838685</v>
      </c>
      <c r="AG44" s="15" t="n">
        <f aca="false">List!AA75</f>
        <v>0.00389875707624409</v>
      </c>
      <c r="AH44" s="15" t="n">
        <f aca="false">List!AB75</f>
        <v>0.0389875707624409</v>
      </c>
      <c r="AI44" s="16" t="n">
        <f aca="false">List!AC75</f>
        <v>239488</v>
      </c>
      <c r="AJ44" s="17" t="n">
        <f aca="false">List!AD75</f>
        <v>17</v>
      </c>
      <c r="AK44" s="17" t="n">
        <f aca="false">List!AE75</f>
        <v>17</v>
      </c>
      <c r="AL44" s="16" t="n">
        <f aca="false">List!AF75</f>
        <v>1</v>
      </c>
      <c r="AM44" s="16" t="n">
        <f aca="false">List!AG75</f>
        <v>16</v>
      </c>
      <c r="AN44" s="14" t="n">
        <f aca="false">List!AH75</f>
        <v>0.0588235294117647</v>
      </c>
      <c r="AO44" s="15" t="n">
        <f aca="false">List!AI75</f>
        <v>0.0709847675040086</v>
      </c>
      <c r="AP44" s="15" t="n">
        <f aca="false">List!AJ75</f>
        <v>0.00417557455905933</v>
      </c>
      <c r="AQ44" s="15" t="n">
        <f aca="false">List!AK75</f>
        <v>0.0668091929449492</v>
      </c>
      <c r="AR44" s="16" t="n">
        <f aca="false">List!AL75</f>
        <v>217323</v>
      </c>
      <c r="AS44" s="17" t="n">
        <f aca="false">List!AM75</f>
        <v>11</v>
      </c>
      <c r="AT44" s="17" t="n">
        <f aca="false">List!AN75</f>
        <v>11</v>
      </c>
      <c r="AU44" s="16" t="n">
        <f aca="false">List!AO75</f>
        <v>2</v>
      </c>
      <c r="AV44" s="16" t="n">
        <f aca="false">List!AP75</f>
        <v>9</v>
      </c>
      <c r="AW44" s="14" t="n">
        <f aca="false">List!AQ75</f>
        <v>0.181818181818182</v>
      </c>
      <c r="AX44" s="15" t="n">
        <f aca="false">List!AR75</f>
        <v>0.050615903516885</v>
      </c>
      <c r="AY44" s="15" t="n">
        <f aca="false">List!AS75</f>
        <v>0.00920289154852455</v>
      </c>
      <c r="AZ44" s="15" t="n">
        <f aca="false">List!AT75</f>
        <v>0.0414130119683605</v>
      </c>
    </row>
    <row r="45" customFormat="false" ht="12.75" hidden="false" customHeight="false" outlineLevel="0" collapsed="false">
      <c r="A45" s="10" t="s">
        <v>113</v>
      </c>
      <c r="B45" s="81" t="s">
        <v>225</v>
      </c>
      <c r="C45" s="83" t="s">
        <v>226</v>
      </c>
      <c r="D45" s="83" t="s">
        <v>227</v>
      </c>
      <c r="E45" s="83" t="s">
        <v>228</v>
      </c>
      <c r="F45" s="83" t="s">
        <v>229</v>
      </c>
      <c r="G45" s="83" t="s">
        <v>230</v>
      </c>
      <c r="H45" s="11" t="str">
        <f aca="false">List!B76</f>
        <v>*</v>
      </c>
      <c r="I45" s="12" t="n">
        <f aca="false">List!C76</f>
        <v>0</v>
      </c>
      <c r="J45" s="12" t="n">
        <f aca="false">List!D76</f>
        <v>0</v>
      </c>
      <c r="K45" s="11" t="n">
        <f aca="false">List!E76</f>
        <v>0</v>
      </c>
      <c r="L45" s="11" t="n">
        <f aca="false">List!F76</f>
        <v>0</v>
      </c>
      <c r="M45" s="14" t="n">
        <f aca="false">List!G76</f>
        <v>0</v>
      </c>
      <c r="N45" s="15" t="str">
        <f aca="false">List!H76</f>
        <v>*</v>
      </c>
      <c r="O45" s="15" t="str">
        <f aca="false">List!I76</f>
        <v>*</v>
      </c>
      <c r="P45" s="15" t="str">
        <f aca="false">List!J76</f>
        <v>*</v>
      </c>
      <c r="Q45" s="11" t="str">
        <f aca="false">List!K76</f>
        <v>*</v>
      </c>
      <c r="R45" s="12" t="n">
        <f aca="false">List!L76</f>
        <v>3</v>
      </c>
      <c r="S45" s="12" t="n">
        <f aca="false">List!M76</f>
        <v>3</v>
      </c>
      <c r="T45" s="11" t="n">
        <f aca="false">List!N76</f>
        <v>0</v>
      </c>
      <c r="U45" s="11" t="n">
        <f aca="false">List!O76</f>
        <v>3</v>
      </c>
      <c r="V45" s="14" t="n">
        <f aca="false">List!P76</f>
        <v>0</v>
      </c>
      <c r="W45" s="15" t="str">
        <f aca="false">List!Q76</f>
        <v>*</v>
      </c>
      <c r="X45" s="15" t="str">
        <f aca="false">List!R76</f>
        <v>*</v>
      </c>
      <c r="Y45" s="15" t="str">
        <f aca="false">List!S76</f>
        <v>*</v>
      </c>
      <c r="Z45" s="11" t="str">
        <f aca="false">List!T76</f>
        <v>*</v>
      </c>
      <c r="AA45" s="12" t="n">
        <f aca="false">List!U76</f>
        <v>2</v>
      </c>
      <c r="AB45" s="12" t="n">
        <f aca="false">List!V76</f>
        <v>2</v>
      </c>
      <c r="AC45" s="11" t="n">
        <f aca="false">List!W76</f>
        <v>1</v>
      </c>
      <c r="AD45" s="11" t="n">
        <f aca="false">List!X76</f>
        <v>1</v>
      </c>
      <c r="AE45" s="14" t="n">
        <f aca="false">List!Y76</f>
        <v>0.5</v>
      </c>
      <c r="AF45" s="15" t="str">
        <f aca="false">List!Z76</f>
        <v>*</v>
      </c>
      <c r="AG45" s="15" t="str">
        <f aca="false">List!AA76</f>
        <v>*</v>
      </c>
      <c r="AH45" s="15" t="str">
        <f aca="false">List!AB76</f>
        <v>*</v>
      </c>
      <c r="AI45" s="16" t="str">
        <f aca="false">List!AC76</f>
        <v>*</v>
      </c>
      <c r="AJ45" s="17" t="n">
        <f aca="false">List!AD76</f>
        <v>0</v>
      </c>
      <c r="AK45" s="17" t="n">
        <f aca="false">List!AE76</f>
        <v>0</v>
      </c>
      <c r="AL45" s="16" t="n">
        <f aca="false">List!AF76</f>
        <v>0</v>
      </c>
      <c r="AM45" s="16" t="n">
        <f aca="false">List!AG76</f>
        <v>0</v>
      </c>
      <c r="AN45" s="14" t="n">
        <f aca="false">List!AH76</f>
        <v>0</v>
      </c>
      <c r="AO45" s="15" t="str">
        <f aca="false">List!AI76</f>
        <v>*</v>
      </c>
      <c r="AP45" s="15" t="str">
        <f aca="false">List!AJ76</f>
        <v>*</v>
      </c>
      <c r="AQ45" s="15" t="str">
        <f aca="false">List!AK76</f>
        <v>*</v>
      </c>
      <c r="AR45" s="16" t="str">
        <f aca="false">List!AL76</f>
        <v>*</v>
      </c>
      <c r="AS45" s="17" t="n">
        <f aca="false">List!AM76</f>
        <v>4</v>
      </c>
      <c r="AT45" s="17" t="n">
        <f aca="false">List!AN76</f>
        <v>4</v>
      </c>
      <c r="AU45" s="16" t="n">
        <f aca="false">List!AO76</f>
        <v>2</v>
      </c>
      <c r="AV45" s="16" t="n">
        <f aca="false">List!AP76</f>
        <v>2</v>
      </c>
      <c r="AW45" s="14" t="n">
        <f aca="false">List!AQ76</f>
        <v>0.5</v>
      </c>
      <c r="AX45" s="15" t="str">
        <f aca="false">List!AR76</f>
        <v>*</v>
      </c>
      <c r="AY45" s="15" t="str">
        <f aca="false">List!AS76</f>
        <v>*</v>
      </c>
      <c r="AZ45" s="15" t="str">
        <f aca="false">List!AT76</f>
        <v>*</v>
      </c>
    </row>
    <row r="46" customFormat="false" ht="12.75" hidden="false" customHeight="false" outlineLevel="0" collapsed="false">
      <c r="A46" s="10" t="s">
        <v>115</v>
      </c>
      <c r="B46" s="81" t="s">
        <v>178</v>
      </c>
      <c r="C46" s="83" t="s">
        <v>143</v>
      </c>
      <c r="D46" s="83" t="s">
        <v>179</v>
      </c>
      <c r="E46" s="83" t="s">
        <v>180</v>
      </c>
      <c r="F46" s="83" t="s">
        <v>181</v>
      </c>
      <c r="G46" s="83" t="s">
        <v>182</v>
      </c>
      <c r="H46" s="11" t="n">
        <f aca="false">List!B73</f>
        <v>532306</v>
      </c>
      <c r="I46" s="12" t="n">
        <f aca="false">List!C73</f>
        <v>48</v>
      </c>
      <c r="J46" s="12" t="n">
        <f aca="false">List!D73</f>
        <v>47</v>
      </c>
      <c r="K46" s="11" t="n">
        <f aca="false">List!E73</f>
        <v>17</v>
      </c>
      <c r="L46" s="11" t="n">
        <f aca="false">List!F73</f>
        <v>30</v>
      </c>
      <c r="M46" s="14" t="n">
        <f aca="false">List!G73</f>
        <v>0.361702127659575</v>
      </c>
      <c r="N46" s="15" t="n">
        <f aca="false">List!H73</f>
        <v>0.0901736970840081</v>
      </c>
      <c r="O46" s="15" t="n">
        <f aca="false">List!I73</f>
        <v>0.0319365177172529</v>
      </c>
      <c r="P46" s="15" t="n">
        <f aca="false">List!J73</f>
        <v>0.0563585606775051</v>
      </c>
      <c r="Q46" s="11" t="n">
        <f aca="false">List!K73</f>
        <v>538950</v>
      </c>
      <c r="R46" s="12" t="n">
        <f aca="false">List!L73</f>
        <v>45</v>
      </c>
      <c r="S46" s="12" t="n">
        <f aca="false">List!M73</f>
        <v>45</v>
      </c>
      <c r="T46" s="11" t="n">
        <f aca="false">List!N73</f>
        <v>17</v>
      </c>
      <c r="U46" s="11" t="n">
        <f aca="false">List!O73</f>
        <v>28</v>
      </c>
      <c r="V46" s="14" t="n">
        <f aca="false">List!P73</f>
        <v>0.377777777777778</v>
      </c>
      <c r="W46" s="15" t="n">
        <f aca="false">List!Q73</f>
        <v>0.0834956860562204</v>
      </c>
      <c r="X46" s="15" t="n">
        <f aca="false">List!R73</f>
        <v>0.0315428147323499</v>
      </c>
      <c r="Y46" s="15" t="n">
        <f aca="false">List!S73</f>
        <v>0.0519528713238705</v>
      </c>
      <c r="Z46" s="11" t="n">
        <f aca="false">List!T73</f>
        <v>513742</v>
      </c>
      <c r="AA46" s="12" t="n">
        <f aca="false">List!U73</f>
        <v>54</v>
      </c>
      <c r="AB46" s="12" t="n">
        <f aca="false">List!V73</f>
        <v>54</v>
      </c>
      <c r="AC46" s="11" t="n">
        <f aca="false">List!W73</f>
        <v>17</v>
      </c>
      <c r="AD46" s="11" t="n">
        <f aca="false">List!X73</f>
        <v>37</v>
      </c>
      <c r="AE46" s="14" t="n">
        <f aca="false">List!Y73</f>
        <v>0.314814814814815</v>
      </c>
      <c r="AF46" s="15" t="n">
        <f aca="false">List!Z73</f>
        <v>0.105111125818018</v>
      </c>
      <c r="AG46" s="15" t="n">
        <f aca="false">List!AA73</f>
        <v>0.0330905396093759</v>
      </c>
      <c r="AH46" s="15" t="n">
        <f aca="false">List!AB73</f>
        <v>0.0720205862086417</v>
      </c>
      <c r="AI46" s="16" t="n">
        <f aca="false">List!AC73</f>
        <v>543541</v>
      </c>
      <c r="AJ46" s="17" t="n">
        <f aca="false">List!AD73</f>
        <v>53</v>
      </c>
      <c r="AK46" s="17" t="n">
        <f aca="false">List!AE73</f>
        <v>53</v>
      </c>
      <c r="AL46" s="16" t="n">
        <f aca="false">List!AF73</f>
        <v>22</v>
      </c>
      <c r="AM46" s="16" t="n">
        <f aca="false">List!AG73</f>
        <v>31</v>
      </c>
      <c r="AN46" s="14" t="n">
        <f aca="false">List!AH73</f>
        <v>0.415094339622642</v>
      </c>
      <c r="AO46" s="15" t="n">
        <f aca="false">List!AI73</f>
        <v>0.0975087435906399</v>
      </c>
      <c r="AP46" s="15" t="n">
        <f aca="false">List!AJ73</f>
        <v>0.0404753275281901</v>
      </c>
      <c r="AQ46" s="15" t="n">
        <f aca="false">List!AK73</f>
        <v>0.0570334160624498</v>
      </c>
      <c r="AR46" s="16" t="n">
        <f aca="false">List!AL73</f>
        <v>546169</v>
      </c>
      <c r="AS46" s="17" t="n">
        <f aca="false">List!AM73</f>
        <v>43</v>
      </c>
      <c r="AT46" s="17" t="n">
        <f aca="false">List!AN73</f>
        <v>43</v>
      </c>
      <c r="AU46" s="16" t="n">
        <f aca="false">List!AO73</f>
        <v>18</v>
      </c>
      <c r="AV46" s="16" t="n">
        <f aca="false">List!AP73</f>
        <v>25</v>
      </c>
      <c r="AW46" s="14" t="n">
        <f aca="false">List!AQ73</f>
        <v>0.418604651162791</v>
      </c>
      <c r="AX46" s="15" t="n">
        <f aca="false">List!AR73</f>
        <v>0.0787302098800921</v>
      </c>
      <c r="AY46" s="15" t="n">
        <f aca="false">List!AS73</f>
        <v>0.0329568320428292</v>
      </c>
      <c r="AZ46" s="15" t="n">
        <f aca="false">List!AT73</f>
        <v>0.0457733778372628</v>
      </c>
    </row>
    <row r="47" customFormat="false" ht="12.75" hidden="false" customHeight="false" outlineLevel="0" collapsed="false">
      <c r="A47" s="33" t="s">
        <v>116</v>
      </c>
      <c r="B47" s="84" t="s">
        <v>209</v>
      </c>
      <c r="C47" s="88" t="s">
        <v>149</v>
      </c>
      <c r="D47" s="89" t="s">
        <v>210</v>
      </c>
      <c r="E47" s="89" t="s">
        <v>211</v>
      </c>
      <c r="F47" s="89" t="s">
        <v>212</v>
      </c>
      <c r="G47" s="85" t="s">
        <v>213</v>
      </c>
      <c r="H47" s="34" t="n">
        <f aca="false">List!B79</f>
        <v>386993</v>
      </c>
      <c r="I47" s="35" t="n">
        <f aca="false">List!C79</f>
        <v>21</v>
      </c>
      <c r="J47" s="35" t="n">
        <f aca="false">List!D79</f>
        <v>21</v>
      </c>
      <c r="K47" s="36" t="n">
        <f aca="false">List!E79</f>
        <v>9</v>
      </c>
      <c r="L47" s="36" t="n">
        <f aca="false">List!F79</f>
        <v>12</v>
      </c>
      <c r="M47" s="37" t="n">
        <f aca="false">List!G79</f>
        <v>0.428571428571429</v>
      </c>
      <c r="N47" s="38" t="n">
        <f aca="false">List!H79</f>
        <v>0.0542645474207544</v>
      </c>
      <c r="O47" s="38" t="n">
        <f aca="false">List!I79</f>
        <v>0.0232562346088947</v>
      </c>
      <c r="P47" s="38" t="n">
        <f aca="false">List!J79</f>
        <v>0.0310083128118596</v>
      </c>
      <c r="Q47" s="34" t="n">
        <f aca="false">List!K79</f>
        <v>388517</v>
      </c>
      <c r="R47" s="35" t="n">
        <f aca="false">List!L79</f>
        <v>17</v>
      </c>
      <c r="S47" s="35" t="n">
        <f aca="false">List!M79</f>
        <v>17</v>
      </c>
      <c r="T47" s="36" t="n">
        <f aca="false">List!N79</f>
        <v>6</v>
      </c>
      <c r="U47" s="36" t="n">
        <f aca="false">List!O79</f>
        <v>11</v>
      </c>
      <c r="V47" s="37" t="n">
        <f aca="false">List!P79</f>
        <v>0.352941176470588</v>
      </c>
      <c r="W47" s="38" t="n">
        <f aca="false">List!Q79</f>
        <v>0.043756129075433</v>
      </c>
      <c r="X47" s="38" t="n">
        <f aca="false">List!R79</f>
        <v>0.0154433396736822</v>
      </c>
      <c r="Y47" s="38" t="n">
        <f aca="false">List!S79</f>
        <v>0.0283127894017508</v>
      </c>
      <c r="Z47" s="34" t="n">
        <f aca="false">List!T79</f>
        <v>392223</v>
      </c>
      <c r="AA47" s="35" t="n">
        <f aca="false">List!U79</f>
        <v>31</v>
      </c>
      <c r="AB47" s="35" t="n">
        <f aca="false">List!V79</f>
        <v>31</v>
      </c>
      <c r="AC47" s="36" t="n">
        <f aca="false">List!W79</f>
        <v>7</v>
      </c>
      <c r="AD47" s="36" t="n">
        <f aca="false">List!X79</f>
        <v>24</v>
      </c>
      <c r="AE47" s="37" t="n">
        <f aca="false">List!Y79</f>
        <v>0.225806451612903</v>
      </c>
      <c r="AF47" s="38" t="n">
        <f aca="false">List!Z79</f>
        <v>0.079036670465526</v>
      </c>
      <c r="AG47" s="38" t="n">
        <f aca="false">List!AA79</f>
        <v>0.0178469901051188</v>
      </c>
      <c r="AH47" s="38" t="n">
        <f aca="false">List!AB79</f>
        <v>0.0611896803604072</v>
      </c>
      <c r="AI47" s="86" t="n">
        <f aca="false">List!AC79</f>
        <v>371601</v>
      </c>
      <c r="AJ47" s="87" t="n">
        <f aca="false">List!AD79</f>
        <v>32</v>
      </c>
      <c r="AK47" s="87" t="n">
        <f aca="false">List!AE79</f>
        <v>32</v>
      </c>
      <c r="AL47" s="90" t="n">
        <f aca="false">List!AF79</f>
        <v>9</v>
      </c>
      <c r="AM47" s="90" t="n">
        <f aca="false">List!AG79</f>
        <v>23</v>
      </c>
      <c r="AN47" s="37" t="n">
        <f aca="false">List!AH79</f>
        <v>0.28125</v>
      </c>
      <c r="AO47" s="38" t="n">
        <f aca="false">List!AI79</f>
        <v>0.0861138694459918</v>
      </c>
      <c r="AP47" s="38" t="n">
        <f aca="false">List!AJ79</f>
        <v>0.0242195257816852</v>
      </c>
      <c r="AQ47" s="38" t="n">
        <f aca="false">List!AK79</f>
        <v>0.0618943436643066</v>
      </c>
      <c r="AR47" s="86" t="n">
        <f aca="false">List!AL79</f>
        <v>360064</v>
      </c>
      <c r="AS47" s="87" t="n">
        <f aca="false">List!AM79</f>
        <v>33</v>
      </c>
      <c r="AT47" s="87" t="n">
        <f aca="false">List!AN79</f>
        <v>33</v>
      </c>
      <c r="AU47" s="90" t="n">
        <f aca="false">List!AO79</f>
        <v>9</v>
      </c>
      <c r="AV47" s="90" t="n">
        <f aca="false">List!AP79</f>
        <v>24</v>
      </c>
      <c r="AW47" s="37" t="n">
        <f aca="false">List!AQ79</f>
        <v>0.272727272727273</v>
      </c>
      <c r="AX47" s="38" t="n">
        <f aca="false">List!AR79</f>
        <v>0.0916503732669748</v>
      </c>
      <c r="AY47" s="38" t="n">
        <f aca="false">List!AS79</f>
        <v>0.0249955563455386</v>
      </c>
      <c r="AZ47" s="38" t="n">
        <f aca="false">List!AT79</f>
        <v>0.0666548169214362</v>
      </c>
    </row>
    <row r="48" customFormat="false" ht="12.75" hidden="false" customHeight="false" outlineLevel="0" collapsed="false">
      <c r="A48" s="10" t="s">
        <v>118</v>
      </c>
      <c r="B48" s="81" t="s">
        <v>199</v>
      </c>
      <c r="C48" s="83" t="s">
        <v>145</v>
      </c>
      <c r="D48" s="83" t="s">
        <v>200</v>
      </c>
      <c r="E48" s="83" t="s">
        <v>201</v>
      </c>
      <c r="F48" s="83" t="s">
        <v>202</v>
      </c>
      <c r="G48" s="83" t="s">
        <v>203</v>
      </c>
      <c r="H48" s="11" t="n">
        <f aca="false">List!B75</f>
        <v>164147</v>
      </c>
      <c r="I48" s="12" t="n">
        <f aca="false">List!C75</f>
        <v>3</v>
      </c>
      <c r="J48" s="12" t="n">
        <f aca="false">List!D75</f>
        <v>3</v>
      </c>
      <c r="K48" s="11" t="n">
        <f aca="false">List!E75</f>
        <v>0</v>
      </c>
      <c r="L48" s="11" t="n">
        <f aca="false">List!F75</f>
        <v>3</v>
      </c>
      <c r="M48" s="14" t="n">
        <f aca="false">List!G75</f>
        <v>0</v>
      </c>
      <c r="N48" s="15" t="n">
        <f aca="false">List!H75</f>
        <v>0.0182763011203373</v>
      </c>
      <c r="O48" s="15" t="n">
        <f aca="false">List!I75</f>
        <v>0</v>
      </c>
      <c r="P48" s="15" t="n">
        <f aca="false">List!J75</f>
        <v>0.0182763011203373</v>
      </c>
      <c r="Q48" s="11" t="n">
        <f aca="false">List!K75</f>
        <v>188276</v>
      </c>
      <c r="R48" s="12" t="n">
        <f aca="false">List!L75</f>
        <v>6</v>
      </c>
      <c r="S48" s="12" t="n">
        <f aca="false">List!M75</f>
        <v>6</v>
      </c>
      <c r="T48" s="11" t="n">
        <f aca="false">List!N75</f>
        <v>1</v>
      </c>
      <c r="U48" s="11" t="n">
        <f aca="false">List!O75</f>
        <v>5</v>
      </c>
      <c r="V48" s="14" t="n">
        <f aca="false">List!P75</f>
        <v>0.166666666666667</v>
      </c>
      <c r="W48" s="15" t="n">
        <f aca="false">List!Q75</f>
        <v>0.0318681085215322</v>
      </c>
      <c r="X48" s="15" t="n">
        <f aca="false">List!R75</f>
        <v>0.00531135142025537</v>
      </c>
      <c r="Y48" s="15" t="n">
        <f aca="false">List!S75</f>
        <v>0.0265567571012769</v>
      </c>
      <c r="Z48" s="11" t="n">
        <f aca="false">List!T75</f>
        <v>256492</v>
      </c>
      <c r="AA48" s="12" t="n">
        <f aca="false">List!U75</f>
        <v>11</v>
      </c>
      <c r="AB48" s="12" t="n">
        <f aca="false">List!V75</f>
        <v>11</v>
      </c>
      <c r="AC48" s="11" t="n">
        <f aca="false">List!W75</f>
        <v>1</v>
      </c>
      <c r="AD48" s="11" t="n">
        <f aca="false">List!X75</f>
        <v>10</v>
      </c>
      <c r="AE48" s="14" t="n">
        <f aca="false">List!Y75</f>
        <v>0.0909090909090909</v>
      </c>
      <c r="AF48" s="15" t="n">
        <f aca="false">List!Z75</f>
        <v>0.042886327838685</v>
      </c>
      <c r="AG48" s="15" t="n">
        <f aca="false">List!AA75</f>
        <v>0.00389875707624409</v>
      </c>
      <c r="AH48" s="15" t="n">
        <f aca="false">List!AB75</f>
        <v>0.0389875707624409</v>
      </c>
      <c r="AI48" s="16" t="n">
        <f aca="false">List!AC75</f>
        <v>239488</v>
      </c>
      <c r="AJ48" s="17" t="n">
        <f aca="false">List!AD75</f>
        <v>17</v>
      </c>
      <c r="AK48" s="17" t="n">
        <f aca="false">List!AE75</f>
        <v>17</v>
      </c>
      <c r="AL48" s="16" t="n">
        <f aca="false">List!AF75</f>
        <v>1</v>
      </c>
      <c r="AM48" s="16" t="n">
        <f aca="false">List!AG75</f>
        <v>16</v>
      </c>
      <c r="AN48" s="14" t="n">
        <f aca="false">List!AH75</f>
        <v>0.0588235294117647</v>
      </c>
      <c r="AO48" s="15" t="n">
        <f aca="false">List!AI75</f>
        <v>0.0709847675040086</v>
      </c>
      <c r="AP48" s="15" t="n">
        <f aca="false">List!AJ75</f>
        <v>0.00417557455905933</v>
      </c>
      <c r="AQ48" s="15" t="n">
        <f aca="false">List!AK75</f>
        <v>0.0668091929449492</v>
      </c>
      <c r="AR48" s="16" t="n">
        <f aca="false">List!AL75</f>
        <v>217323</v>
      </c>
      <c r="AS48" s="17" t="n">
        <f aca="false">List!AM75</f>
        <v>11</v>
      </c>
      <c r="AT48" s="17" t="n">
        <f aca="false">List!AN75</f>
        <v>11</v>
      </c>
      <c r="AU48" s="16" t="n">
        <f aca="false">List!AO75</f>
        <v>2</v>
      </c>
      <c r="AV48" s="16" t="n">
        <f aca="false">List!AP75</f>
        <v>9</v>
      </c>
      <c r="AW48" s="14" t="n">
        <f aca="false">List!AQ75</f>
        <v>0.181818181818182</v>
      </c>
      <c r="AX48" s="15" t="n">
        <f aca="false">List!AR75</f>
        <v>0.050615903516885</v>
      </c>
      <c r="AY48" s="15" t="n">
        <f aca="false">List!AS75</f>
        <v>0.00920289154852455</v>
      </c>
      <c r="AZ48" s="15" t="n">
        <f aca="false">List!AT75</f>
        <v>0.0414130119683605</v>
      </c>
    </row>
    <row r="49" customFormat="false" ht="12.75" hidden="false" customHeight="false" outlineLevel="0" collapsed="false">
      <c r="A49" s="10" t="s">
        <v>119</v>
      </c>
      <c r="B49" s="81" t="s">
        <v>204</v>
      </c>
      <c r="C49" s="83" t="s">
        <v>151</v>
      </c>
      <c r="D49" s="83" t="s">
        <v>205</v>
      </c>
      <c r="E49" s="83" t="s">
        <v>206</v>
      </c>
      <c r="F49" s="83" t="s">
        <v>207</v>
      </c>
      <c r="G49" s="83" t="s">
        <v>208</v>
      </c>
      <c r="H49" s="11" t="n">
        <f aca="false">List!B81</f>
        <v>590399</v>
      </c>
      <c r="I49" s="12" t="n">
        <f aca="false">List!C81</f>
        <v>36</v>
      </c>
      <c r="J49" s="12" t="n">
        <f aca="false">List!D81</f>
        <v>36</v>
      </c>
      <c r="K49" s="11" t="n">
        <f aca="false">List!E81</f>
        <v>8</v>
      </c>
      <c r="L49" s="11" t="n">
        <f aca="false">List!F81</f>
        <v>28</v>
      </c>
      <c r="M49" s="14" t="n">
        <f aca="false">List!G81</f>
        <v>0.222222222222222</v>
      </c>
      <c r="N49" s="15" t="n">
        <f aca="false">List!H81</f>
        <v>0.0609757130347443</v>
      </c>
      <c r="O49" s="15" t="n">
        <f aca="false">List!I81</f>
        <v>0.0135501584521654</v>
      </c>
      <c r="P49" s="15" t="n">
        <f aca="false">List!J81</f>
        <v>0.0474255545825789</v>
      </c>
      <c r="Q49" s="11" t="n">
        <f aca="false">List!K81</f>
        <v>589558</v>
      </c>
      <c r="R49" s="12" t="n">
        <f aca="false">List!L81</f>
        <v>52</v>
      </c>
      <c r="S49" s="12" t="n">
        <f aca="false">List!M81</f>
        <v>51</v>
      </c>
      <c r="T49" s="11" t="n">
        <f aca="false">List!N81</f>
        <v>13</v>
      </c>
      <c r="U49" s="11" t="n">
        <f aca="false">List!O81</f>
        <v>38</v>
      </c>
      <c r="V49" s="14" t="n">
        <f aca="false">List!P81</f>
        <v>0.254901960784314</v>
      </c>
      <c r="W49" s="15" t="n">
        <f aca="false">List!Q81</f>
        <v>0.0882016697254554</v>
      </c>
      <c r="X49" s="15" t="n">
        <f aca="false">List!R81</f>
        <v>0.0220504174313638</v>
      </c>
      <c r="Y49" s="15" t="n">
        <f aca="false">List!S81</f>
        <v>0.0644550663378328</v>
      </c>
      <c r="Z49" s="11" t="n">
        <f aca="false">List!T81</f>
        <v>571281</v>
      </c>
      <c r="AA49" s="12" t="n">
        <f aca="false">List!U81</f>
        <v>60</v>
      </c>
      <c r="AB49" s="12" t="n">
        <f aca="false">List!V81</f>
        <v>60</v>
      </c>
      <c r="AC49" s="11" t="n">
        <f aca="false">List!W81</f>
        <v>14</v>
      </c>
      <c r="AD49" s="11" t="n">
        <f aca="false">List!X81</f>
        <v>46</v>
      </c>
      <c r="AE49" s="14" t="n">
        <f aca="false">List!Y81</f>
        <v>0.233333333333333</v>
      </c>
      <c r="AF49" s="15" t="n">
        <f aca="false">List!Z81</f>
        <v>0.105027123254581</v>
      </c>
      <c r="AG49" s="15" t="n">
        <f aca="false">List!AA81</f>
        <v>0.0245063287594021</v>
      </c>
      <c r="AH49" s="15" t="n">
        <f aca="false">List!AB81</f>
        <v>0.0805207944951784</v>
      </c>
      <c r="AI49" s="16" t="n">
        <f aca="false">List!AC81</f>
        <v>572167</v>
      </c>
      <c r="AJ49" s="17" t="n">
        <f aca="false">List!AD81</f>
        <v>52</v>
      </c>
      <c r="AK49" s="17" t="n">
        <f aca="false">List!AE81</f>
        <v>52</v>
      </c>
      <c r="AL49" s="16" t="n">
        <f aca="false">List!AF81</f>
        <v>15</v>
      </c>
      <c r="AM49" s="16" t="n">
        <f aca="false">List!AG81</f>
        <v>37</v>
      </c>
      <c r="AN49" s="14" t="n">
        <f aca="false">List!AH81</f>
        <v>0.288461538461538</v>
      </c>
      <c r="AO49" s="15" t="n">
        <f aca="false">List!AI81</f>
        <v>0.0908825570156965</v>
      </c>
      <c r="AP49" s="15" t="n">
        <f aca="false">List!AJ81</f>
        <v>0.0262161222160663</v>
      </c>
      <c r="AQ49" s="15" t="n">
        <f aca="false">List!AK81</f>
        <v>0.0646664347996302</v>
      </c>
      <c r="AR49" s="16" t="n">
        <f aca="false">List!AL81</f>
        <v>557872</v>
      </c>
      <c r="AS49" s="17" t="n">
        <f aca="false">List!AM81</f>
        <v>53</v>
      </c>
      <c r="AT49" s="17" t="n">
        <f aca="false">List!AN81</f>
        <v>53</v>
      </c>
      <c r="AU49" s="16" t="n">
        <f aca="false">List!AO81</f>
        <v>19</v>
      </c>
      <c r="AV49" s="16" t="n">
        <f aca="false">List!AP81</f>
        <v>34</v>
      </c>
      <c r="AW49" s="14" t="n">
        <f aca="false">List!AQ81</f>
        <v>0.358490566037736</v>
      </c>
      <c r="AX49" s="15" t="n">
        <f aca="false">List!AR81</f>
        <v>0.0950038718559096</v>
      </c>
      <c r="AY49" s="15" t="n">
        <f aca="false">List!AS81</f>
        <v>0.0340579917974016</v>
      </c>
      <c r="AZ49" s="15" t="n">
        <f aca="false">List!AT81</f>
        <v>0.060945880058508</v>
      </c>
    </row>
    <row r="50" customFormat="false" ht="12.75" hidden="false" customHeight="false" outlineLevel="0" collapsed="false">
      <c r="A50" s="10" t="s">
        <v>120</v>
      </c>
      <c r="B50" s="81" t="s">
        <v>204</v>
      </c>
      <c r="C50" s="83" t="s">
        <v>151</v>
      </c>
      <c r="D50" s="83" t="s">
        <v>205</v>
      </c>
      <c r="E50" s="83" t="s">
        <v>206</v>
      </c>
      <c r="F50" s="83" t="s">
        <v>207</v>
      </c>
      <c r="G50" s="83" t="s">
        <v>208</v>
      </c>
      <c r="H50" s="11" t="n">
        <f aca="false">List!B81</f>
        <v>590399</v>
      </c>
      <c r="I50" s="12" t="n">
        <f aca="false">List!C81</f>
        <v>36</v>
      </c>
      <c r="J50" s="12" t="n">
        <f aca="false">List!D81</f>
        <v>36</v>
      </c>
      <c r="K50" s="11" t="n">
        <f aca="false">List!E81</f>
        <v>8</v>
      </c>
      <c r="L50" s="11" t="n">
        <f aca="false">List!F81</f>
        <v>28</v>
      </c>
      <c r="M50" s="14" t="n">
        <f aca="false">List!G81</f>
        <v>0.222222222222222</v>
      </c>
      <c r="N50" s="15" t="n">
        <f aca="false">List!H81</f>
        <v>0.0609757130347443</v>
      </c>
      <c r="O50" s="15" t="n">
        <f aca="false">List!I81</f>
        <v>0.0135501584521654</v>
      </c>
      <c r="P50" s="15" t="n">
        <f aca="false">List!J81</f>
        <v>0.0474255545825789</v>
      </c>
      <c r="Q50" s="11" t="n">
        <f aca="false">List!K81</f>
        <v>589558</v>
      </c>
      <c r="R50" s="12" t="n">
        <f aca="false">List!L81</f>
        <v>52</v>
      </c>
      <c r="S50" s="12" t="n">
        <f aca="false">List!M81</f>
        <v>51</v>
      </c>
      <c r="T50" s="11" t="n">
        <f aca="false">List!N81</f>
        <v>13</v>
      </c>
      <c r="U50" s="11" t="n">
        <f aca="false">List!O81</f>
        <v>38</v>
      </c>
      <c r="V50" s="14" t="n">
        <f aca="false">List!P81</f>
        <v>0.254901960784314</v>
      </c>
      <c r="W50" s="15" t="n">
        <f aca="false">List!Q81</f>
        <v>0.0882016697254554</v>
      </c>
      <c r="X50" s="15" t="n">
        <f aca="false">List!R81</f>
        <v>0.0220504174313638</v>
      </c>
      <c r="Y50" s="15" t="n">
        <f aca="false">List!S81</f>
        <v>0.0644550663378328</v>
      </c>
      <c r="Z50" s="11" t="n">
        <f aca="false">List!T81</f>
        <v>571281</v>
      </c>
      <c r="AA50" s="12" t="n">
        <f aca="false">List!U81</f>
        <v>60</v>
      </c>
      <c r="AB50" s="12" t="n">
        <f aca="false">List!V81</f>
        <v>60</v>
      </c>
      <c r="AC50" s="11" t="n">
        <f aca="false">List!W81</f>
        <v>14</v>
      </c>
      <c r="AD50" s="11" t="n">
        <f aca="false">List!X81</f>
        <v>46</v>
      </c>
      <c r="AE50" s="14" t="n">
        <f aca="false">List!Y81</f>
        <v>0.233333333333333</v>
      </c>
      <c r="AF50" s="15" t="n">
        <f aca="false">List!Z81</f>
        <v>0.105027123254581</v>
      </c>
      <c r="AG50" s="15" t="n">
        <f aca="false">List!AA81</f>
        <v>0.0245063287594021</v>
      </c>
      <c r="AH50" s="15" t="n">
        <f aca="false">List!AB81</f>
        <v>0.0805207944951784</v>
      </c>
      <c r="AI50" s="16" t="n">
        <f aca="false">List!AC81</f>
        <v>572167</v>
      </c>
      <c r="AJ50" s="17" t="n">
        <f aca="false">List!AD81</f>
        <v>52</v>
      </c>
      <c r="AK50" s="17" t="n">
        <f aca="false">List!AE81</f>
        <v>52</v>
      </c>
      <c r="AL50" s="16" t="n">
        <f aca="false">List!AF81</f>
        <v>15</v>
      </c>
      <c r="AM50" s="16" t="n">
        <f aca="false">List!AG81</f>
        <v>37</v>
      </c>
      <c r="AN50" s="14" t="n">
        <f aca="false">List!AH81</f>
        <v>0.288461538461538</v>
      </c>
      <c r="AO50" s="15" t="n">
        <f aca="false">List!AI81</f>
        <v>0.0908825570156965</v>
      </c>
      <c r="AP50" s="15" t="n">
        <f aca="false">List!AJ81</f>
        <v>0.0262161222160663</v>
      </c>
      <c r="AQ50" s="15" t="n">
        <f aca="false">List!AK81</f>
        <v>0.0646664347996302</v>
      </c>
      <c r="AR50" s="16" t="n">
        <f aca="false">List!AL81</f>
        <v>557872</v>
      </c>
      <c r="AS50" s="17" t="n">
        <f aca="false">List!AM81</f>
        <v>53</v>
      </c>
      <c r="AT50" s="17" t="n">
        <f aca="false">List!AN81</f>
        <v>53</v>
      </c>
      <c r="AU50" s="16" t="n">
        <f aca="false">List!AO81</f>
        <v>19</v>
      </c>
      <c r="AV50" s="16" t="n">
        <f aca="false">List!AP81</f>
        <v>34</v>
      </c>
      <c r="AW50" s="14" t="n">
        <f aca="false">List!AQ81</f>
        <v>0.358490566037736</v>
      </c>
      <c r="AX50" s="15" t="n">
        <f aca="false">List!AR81</f>
        <v>0.0950038718559096</v>
      </c>
      <c r="AY50" s="15" t="n">
        <f aca="false">List!AS81</f>
        <v>0.0340579917974016</v>
      </c>
      <c r="AZ50" s="15" t="n">
        <f aca="false">List!AT81</f>
        <v>0.060945880058508</v>
      </c>
    </row>
    <row r="51" customFormat="false" ht="12.75" hidden="false" customHeight="false" outlineLevel="0" collapsed="false">
      <c r="A51" s="10" t="s">
        <v>121</v>
      </c>
      <c r="B51" s="81" t="s">
        <v>194</v>
      </c>
      <c r="C51" s="83" t="s">
        <v>142</v>
      </c>
      <c r="D51" s="83" t="s">
        <v>195</v>
      </c>
      <c r="E51" s="83" t="s">
        <v>196</v>
      </c>
      <c r="F51" s="83" t="s">
        <v>197</v>
      </c>
      <c r="G51" s="83" t="s">
        <v>198</v>
      </c>
      <c r="H51" s="11" t="n">
        <f aca="false">List!B72</f>
        <v>568381</v>
      </c>
      <c r="I51" s="12" t="n">
        <f aca="false">List!C72</f>
        <v>52</v>
      </c>
      <c r="J51" s="12" t="n">
        <f aca="false">List!D72</f>
        <v>52</v>
      </c>
      <c r="K51" s="11" t="n">
        <f aca="false">List!E72</f>
        <v>24</v>
      </c>
      <c r="L51" s="11" t="n">
        <f aca="false">List!F72</f>
        <v>28</v>
      </c>
      <c r="M51" s="14" t="n">
        <f aca="false">List!G72</f>
        <v>0.461538461538462</v>
      </c>
      <c r="N51" s="15" t="n">
        <f aca="false">List!H72</f>
        <v>0.0914879279919631</v>
      </c>
      <c r="O51" s="15" t="n">
        <f aca="false">List!I72</f>
        <v>0.0422251975347522</v>
      </c>
      <c r="P51" s="15" t="n">
        <f aca="false">List!J72</f>
        <v>0.0492627304572109</v>
      </c>
      <c r="Q51" s="11" t="n">
        <f aca="false">List!K72</f>
        <v>562451</v>
      </c>
      <c r="R51" s="12" t="n">
        <f aca="false">List!L72</f>
        <v>76</v>
      </c>
      <c r="S51" s="12" t="n">
        <f aca="false">List!M72</f>
        <v>76</v>
      </c>
      <c r="T51" s="11" t="n">
        <f aca="false">List!N72</f>
        <v>22</v>
      </c>
      <c r="U51" s="11" t="n">
        <f aca="false">List!O72</f>
        <v>54</v>
      </c>
      <c r="V51" s="14" t="n">
        <f aca="false">List!P72</f>
        <v>0.289473684210526</v>
      </c>
      <c r="W51" s="15" t="n">
        <f aca="false">List!Q72</f>
        <v>0.135122881815483</v>
      </c>
      <c r="X51" s="15" t="n">
        <f aca="false">List!R72</f>
        <v>0.0391145184202713</v>
      </c>
      <c r="Y51" s="15" t="n">
        <f aca="false">List!S72</f>
        <v>0.0960083633952113</v>
      </c>
      <c r="Z51" s="11" t="n">
        <f aca="false">List!T72</f>
        <v>545499</v>
      </c>
      <c r="AA51" s="12" t="n">
        <f aca="false">List!U72</f>
        <v>89</v>
      </c>
      <c r="AB51" s="12" t="n">
        <f aca="false">List!V72</f>
        <v>89</v>
      </c>
      <c r="AC51" s="11" t="n">
        <f aca="false">List!W72</f>
        <v>39</v>
      </c>
      <c r="AD51" s="11" t="n">
        <f aca="false">List!X72</f>
        <v>50</v>
      </c>
      <c r="AE51" s="14" t="n">
        <f aca="false">List!Y72</f>
        <v>0.438202247191011</v>
      </c>
      <c r="AF51" s="15" t="n">
        <f aca="false">List!Z72</f>
        <v>0.163153369667039</v>
      </c>
      <c r="AG51" s="15" t="n">
        <f aca="false">List!AA72</f>
        <v>0.0714941732248822</v>
      </c>
      <c r="AH51" s="15" t="n">
        <f aca="false">List!AB72</f>
        <v>0.0916591964421566</v>
      </c>
      <c r="AI51" s="16" t="n">
        <f aca="false">List!AC72</f>
        <v>576748</v>
      </c>
      <c r="AJ51" s="17" t="n">
        <f aca="false">List!AD72</f>
        <v>78</v>
      </c>
      <c r="AK51" s="17" t="n">
        <f aca="false">List!AE72</f>
        <v>78</v>
      </c>
      <c r="AL51" s="16" t="n">
        <f aca="false">List!AF72</f>
        <v>36</v>
      </c>
      <c r="AM51" s="16" t="n">
        <f aca="false">List!AG72</f>
        <v>42</v>
      </c>
      <c r="AN51" s="14" t="n">
        <f aca="false">List!AH72</f>
        <v>0.461538461538462</v>
      </c>
      <c r="AO51" s="15" t="n">
        <f aca="false">List!AI72</f>
        <v>0.135241041147954</v>
      </c>
      <c r="AP51" s="15" t="n">
        <f aca="false">List!AJ72</f>
        <v>0.0624189420682863</v>
      </c>
      <c r="AQ51" s="15" t="n">
        <f aca="false">List!AK72</f>
        <v>0.0728220990796674</v>
      </c>
      <c r="AR51" s="16" t="n">
        <f aca="false">List!AL72</f>
        <v>573459</v>
      </c>
      <c r="AS51" s="17" t="n">
        <f aca="false">List!AM72</f>
        <v>74</v>
      </c>
      <c r="AT51" s="17" t="n">
        <f aca="false">List!AN72</f>
        <v>74</v>
      </c>
      <c r="AU51" s="16" t="n">
        <f aca="false">List!AO72</f>
        <v>24</v>
      </c>
      <c r="AV51" s="16" t="n">
        <f aca="false">List!AP72</f>
        <v>50</v>
      </c>
      <c r="AW51" s="14" t="n">
        <f aca="false">List!AQ72</f>
        <v>0.324324324324324</v>
      </c>
      <c r="AX51" s="15" t="n">
        <f aca="false">List!AR72</f>
        <v>0.129041483349289</v>
      </c>
      <c r="AY51" s="15" t="n">
        <f aca="false">List!AS72</f>
        <v>0.0418512918970667</v>
      </c>
      <c r="AZ51" s="15" t="n">
        <f aca="false">List!AT72</f>
        <v>0.0871901914522224</v>
      </c>
    </row>
    <row r="52" customFormat="false" ht="12.75" hidden="false" customHeight="false" outlineLevel="0" collapsed="false">
      <c r="A52" s="10" t="s">
        <v>122</v>
      </c>
      <c r="B52" s="81" t="s">
        <v>220</v>
      </c>
      <c r="C52" s="83" t="s">
        <v>141</v>
      </c>
      <c r="D52" s="83" t="s">
        <v>221</v>
      </c>
      <c r="E52" s="83" t="s">
        <v>222</v>
      </c>
      <c r="F52" s="83" t="s">
        <v>223</v>
      </c>
      <c r="G52" s="83" t="s">
        <v>224</v>
      </c>
      <c r="H52" s="11" t="n">
        <f aca="false">List!B71</f>
        <v>677689</v>
      </c>
      <c r="I52" s="12" t="n">
        <f aca="false">List!C71</f>
        <v>64</v>
      </c>
      <c r="J52" s="12" t="n">
        <f aca="false">List!D71</f>
        <v>64</v>
      </c>
      <c r="K52" s="11" t="n">
        <f aca="false">List!E71</f>
        <v>20</v>
      </c>
      <c r="L52" s="11" t="n">
        <f aca="false">List!F71</f>
        <v>44</v>
      </c>
      <c r="M52" s="14" t="n">
        <f aca="false">List!G71</f>
        <v>0.3125</v>
      </c>
      <c r="N52" s="15" t="n">
        <f aca="false">List!H71</f>
        <v>0.0944385994165465</v>
      </c>
      <c r="O52" s="15" t="n">
        <f aca="false">List!I71</f>
        <v>0.0295120623176708</v>
      </c>
      <c r="P52" s="15" t="n">
        <f aca="false">List!J71</f>
        <v>0.0649265370988757</v>
      </c>
      <c r="Q52" s="11" t="n">
        <f aca="false">List!K71</f>
        <v>688007</v>
      </c>
      <c r="R52" s="12" t="n">
        <f aca="false">List!L71</f>
        <v>78</v>
      </c>
      <c r="S52" s="12" t="n">
        <f aca="false">List!M71</f>
        <v>78</v>
      </c>
      <c r="T52" s="11" t="n">
        <f aca="false">List!N71</f>
        <v>31</v>
      </c>
      <c r="U52" s="11" t="n">
        <f aca="false">List!O71</f>
        <v>47</v>
      </c>
      <c r="V52" s="14" t="n">
        <f aca="false">List!P71</f>
        <v>0.397435897435897</v>
      </c>
      <c r="W52" s="15" t="n">
        <f aca="false">List!Q71</f>
        <v>0.113370939539859</v>
      </c>
      <c r="X52" s="15" t="n">
        <f aca="false">List!R71</f>
        <v>0.0450576810991749</v>
      </c>
      <c r="Y52" s="15" t="n">
        <f aca="false">List!S71</f>
        <v>0.0683132584406845</v>
      </c>
      <c r="Z52" s="11" t="n">
        <f aca="false">List!T71</f>
        <v>637258</v>
      </c>
      <c r="AA52" s="12" t="n">
        <f aca="false">List!U71</f>
        <v>96</v>
      </c>
      <c r="AB52" s="12" t="n">
        <f aca="false">List!V71</f>
        <v>96</v>
      </c>
      <c r="AC52" s="11" t="n">
        <f aca="false">List!W71</f>
        <v>37</v>
      </c>
      <c r="AD52" s="11" t="n">
        <f aca="false">List!X71</f>
        <v>59</v>
      </c>
      <c r="AE52" s="14" t="n">
        <f aca="false">List!Y71</f>
        <v>0.385416666666667</v>
      </c>
      <c r="AF52" s="15" t="n">
        <f aca="false">List!Z71</f>
        <v>0.150645421477643</v>
      </c>
      <c r="AG52" s="15" t="n">
        <f aca="false">List!AA71</f>
        <v>0.0580612561945083</v>
      </c>
      <c r="AH52" s="15" t="n">
        <f aca="false">List!AB71</f>
        <v>0.0925841652831349</v>
      </c>
      <c r="AI52" s="16" t="n">
        <f aca="false">List!AC71</f>
        <v>664138</v>
      </c>
      <c r="AJ52" s="17" t="n">
        <f aca="false">List!AD71</f>
        <v>97</v>
      </c>
      <c r="AK52" s="17" t="n">
        <f aca="false">List!AE71</f>
        <v>97</v>
      </c>
      <c r="AL52" s="16" t="n">
        <f aca="false">List!AF71</f>
        <v>46</v>
      </c>
      <c r="AM52" s="16" t="n">
        <f aca="false">List!AG71</f>
        <v>51</v>
      </c>
      <c r="AN52" s="14" t="n">
        <f aca="false">List!AH71</f>
        <v>0.474226804123711</v>
      </c>
      <c r="AO52" s="15" t="n">
        <f aca="false">List!AI71</f>
        <v>0.146053982756596</v>
      </c>
      <c r="AP52" s="15" t="n">
        <f aca="false">List!AJ71</f>
        <v>0.0692627134722001</v>
      </c>
      <c r="AQ52" s="15" t="n">
        <f aca="false">List!AK71</f>
        <v>0.0767912692843957</v>
      </c>
      <c r="AR52" s="16" t="n">
        <f aca="false">List!AL71</f>
        <v>654326</v>
      </c>
      <c r="AS52" s="17" t="n">
        <f aca="false">List!AM71</f>
        <v>110</v>
      </c>
      <c r="AT52" s="17" t="n">
        <f aca="false">List!AN71</f>
        <v>110</v>
      </c>
      <c r="AU52" s="16" t="n">
        <f aca="false">List!AO71</f>
        <v>54</v>
      </c>
      <c r="AV52" s="16" t="n">
        <f aca="false">List!AP71</f>
        <v>56</v>
      </c>
      <c r="AW52" s="14" t="n">
        <f aca="false">List!AQ71</f>
        <v>0.490909090909091</v>
      </c>
      <c r="AX52" s="15" t="n">
        <f aca="false">List!AR71</f>
        <v>0.168111919746426</v>
      </c>
      <c r="AY52" s="15" t="n">
        <f aca="false">List!AS71</f>
        <v>0.0825276696937001</v>
      </c>
      <c r="AZ52" s="15" t="n">
        <f aca="false">List!AT71</f>
        <v>0.085584250052726</v>
      </c>
    </row>
    <row r="53" customFormat="false" ht="12.75" hidden="false" customHeight="false" outlineLevel="0" collapsed="false">
      <c r="A53" s="10" t="s">
        <v>123</v>
      </c>
      <c r="B53" s="81" t="s">
        <v>204</v>
      </c>
      <c r="C53" s="83" t="s">
        <v>151</v>
      </c>
      <c r="D53" s="83" t="s">
        <v>205</v>
      </c>
      <c r="E53" s="83" t="s">
        <v>206</v>
      </c>
      <c r="F53" s="83" t="s">
        <v>207</v>
      </c>
      <c r="G53" s="83" t="s">
        <v>208</v>
      </c>
      <c r="H53" s="11" t="n">
        <f aca="false">List!B81</f>
        <v>590399</v>
      </c>
      <c r="I53" s="12" t="n">
        <f aca="false">List!C81</f>
        <v>36</v>
      </c>
      <c r="J53" s="12" t="n">
        <f aca="false">List!D81</f>
        <v>36</v>
      </c>
      <c r="K53" s="11" t="n">
        <f aca="false">List!E81</f>
        <v>8</v>
      </c>
      <c r="L53" s="11" t="n">
        <f aca="false">List!F81</f>
        <v>28</v>
      </c>
      <c r="M53" s="14" t="n">
        <f aca="false">List!G81</f>
        <v>0.222222222222222</v>
      </c>
      <c r="N53" s="15" t="n">
        <f aca="false">List!H81</f>
        <v>0.0609757130347443</v>
      </c>
      <c r="O53" s="15" t="n">
        <f aca="false">List!I81</f>
        <v>0.0135501584521654</v>
      </c>
      <c r="P53" s="15" t="n">
        <f aca="false">List!J81</f>
        <v>0.0474255545825789</v>
      </c>
      <c r="Q53" s="11" t="n">
        <f aca="false">List!K81</f>
        <v>589558</v>
      </c>
      <c r="R53" s="12" t="n">
        <f aca="false">List!L81</f>
        <v>52</v>
      </c>
      <c r="S53" s="12" t="n">
        <f aca="false">List!M81</f>
        <v>51</v>
      </c>
      <c r="T53" s="11" t="n">
        <f aca="false">List!N81</f>
        <v>13</v>
      </c>
      <c r="U53" s="11" t="n">
        <f aca="false">List!O81</f>
        <v>38</v>
      </c>
      <c r="V53" s="14" t="n">
        <f aca="false">List!P81</f>
        <v>0.254901960784314</v>
      </c>
      <c r="W53" s="15" t="n">
        <f aca="false">List!Q81</f>
        <v>0.0882016697254554</v>
      </c>
      <c r="X53" s="15" t="n">
        <f aca="false">List!R81</f>
        <v>0.0220504174313638</v>
      </c>
      <c r="Y53" s="15" t="n">
        <f aca="false">List!S81</f>
        <v>0.0644550663378328</v>
      </c>
      <c r="Z53" s="11" t="n">
        <f aca="false">List!T81</f>
        <v>571281</v>
      </c>
      <c r="AA53" s="12" t="n">
        <f aca="false">List!U81</f>
        <v>60</v>
      </c>
      <c r="AB53" s="12" t="n">
        <f aca="false">List!V81</f>
        <v>60</v>
      </c>
      <c r="AC53" s="11" t="n">
        <f aca="false">List!W81</f>
        <v>14</v>
      </c>
      <c r="AD53" s="11" t="n">
        <f aca="false">List!X81</f>
        <v>46</v>
      </c>
      <c r="AE53" s="14" t="n">
        <f aca="false">List!Y81</f>
        <v>0.233333333333333</v>
      </c>
      <c r="AF53" s="15" t="n">
        <f aca="false">List!Z81</f>
        <v>0.105027123254581</v>
      </c>
      <c r="AG53" s="15" t="n">
        <f aca="false">List!AA81</f>
        <v>0.0245063287594021</v>
      </c>
      <c r="AH53" s="15" t="n">
        <f aca="false">List!AB81</f>
        <v>0.0805207944951784</v>
      </c>
      <c r="AI53" s="16" t="n">
        <f aca="false">List!AC81</f>
        <v>572167</v>
      </c>
      <c r="AJ53" s="17" t="n">
        <f aca="false">List!AD81</f>
        <v>52</v>
      </c>
      <c r="AK53" s="17" t="n">
        <f aca="false">List!AE81</f>
        <v>52</v>
      </c>
      <c r="AL53" s="16" t="n">
        <f aca="false">List!AF81</f>
        <v>15</v>
      </c>
      <c r="AM53" s="16" t="n">
        <f aca="false">List!AG81</f>
        <v>37</v>
      </c>
      <c r="AN53" s="14" t="n">
        <f aca="false">List!AH81</f>
        <v>0.288461538461538</v>
      </c>
      <c r="AO53" s="15" t="n">
        <f aca="false">List!AI81</f>
        <v>0.0908825570156965</v>
      </c>
      <c r="AP53" s="15" t="n">
        <f aca="false">List!AJ81</f>
        <v>0.0262161222160663</v>
      </c>
      <c r="AQ53" s="15" t="n">
        <f aca="false">List!AK81</f>
        <v>0.0646664347996302</v>
      </c>
      <c r="AR53" s="16" t="n">
        <f aca="false">List!AL81</f>
        <v>557872</v>
      </c>
      <c r="AS53" s="17" t="n">
        <f aca="false">List!AM81</f>
        <v>53</v>
      </c>
      <c r="AT53" s="17" t="n">
        <f aca="false">List!AN81</f>
        <v>53</v>
      </c>
      <c r="AU53" s="16" t="n">
        <f aca="false">List!AO81</f>
        <v>19</v>
      </c>
      <c r="AV53" s="16" t="n">
        <f aca="false">List!AP81</f>
        <v>34</v>
      </c>
      <c r="AW53" s="14" t="n">
        <f aca="false">List!AQ81</f>
        <v>0.358490566037736</v>
      </c>
      <c r="AX53" s="15" t="n">
        <f aca="false">List!AR81</f>
        <v>0.0950038718559096</v>
      </c>
      <c r="AY53" s="15" t="n">
        <f aca="false">List!AS81</f>
        <v>0.0340579917974016</v>
      </c>
      <c r="AZ53" s="15" t="n">
        <f aca="false">List!AT81</f>
        <v>0.060945880058508</v>
      </c>
    </row>
    <row r="54" customFormat="false" ht="12.75" hidden="false" customHeight="false" outlineLevel="0" collapsed="false">
      <c r="A54" s="10" t="s">
        <v>124</v>
      </c>
      <c r="B54" s="81" t="s">
        <v>188</v>
      </c>
      <c r="C54" s="83" t="s">
        <v>150</v>
      </c>
      <c r="D54" s="83" t="s">
        <v>189</v>
      </c>
      <c r="E54" s="83" t="s">
        <v>190</v>
      </c>
      <c r="F54" s="83" t="s">
        <v>191</v>
      </c>
      <c r="G54" s="83" t="s">
        <v>192</v>
      </c>
      <c r="H54" s="11" t="n">
        <f aca="false">List!B80</f>
        <v>507910</v>
      </c>
      <c r="I54" s="12" t="n">
        <f aca="false">List!C80</f>
        <v>37</v>
      </c>
      <c r="J54" s="12" t="n">
        <f aca="false">List!D80</f>
        <v>37</v>
      </c>
      <c r="K54" s="11" t="n">
        <f aca="false">List!E80</f>
        <v>20</v>
      </c>
      <c r="L54" s="11" t="n">
        <f aca="false">List!F80</f>
        <v>17</v>
      </c>
      <c r="M54" s="14" t="n">
        <f aca="false">List!G80</f>
        <v>0.540540540540541</v>
      </c>
      <c r="N54" s="15" t="n">
        <f aca="false">List!H80</f>
        <v>0.072847551731606</v>
      </c>
      <c r="O54" s="15" t="n">
        <f aca="false">List!I80</f>
        <v>0.0393770549900573</v>
      </c>
      <c r="P54" s="15" t="n">
        <f aca="false">List!J80</f>
        <v>0.0334704967415487</v>
      </c>
      <c r="Q54" s="11" t="n">
        <f aca="false">List!K80</f>
        <v>526182</v>
      </c>
      <c r="R54" s="12" t="n">
        <f aca="false">List!L80</f>
        <v>39</v>
      </c>
      <c r="S54" s="12" t="n">
        <f aca="false">List!M80</f>
        <v>39</v>
      </c>
      <c r="T54" s="11" t="n">
        <f aca="false">List!N80</f>
        <v>17</v>
      </c>
      <c r="U54" s="11" t="n">
        <f aca="false">List!O80</f>
        <v>22</v>
      </c>
      <c r="V54" s="14" t="n">
        <f aca="false">List!P80</f>
        <v>0.435897435897436</v>
      </c>
      <c r="W54" s="15" t="n">
        <f aca="false">List!Q80</f>
        <v>0.0741188410093846</v>
      </c>
      <c r="X54" s="15" t="n">
        <f aca="false">List!R80</f>
        <v>0.0323082127476805</v>
      </c>
      <c r="Y54" s="15" t="n">
        <f aca="false">List!S80</f>
        <v>0.0418106282617041</v>
      </c>
      <c r="Z54" s="11" t="n">
        <f aca="false">List!T80</f>
        <v>482602</v>
      </c>
      <c r="AA54" s="12" t="n">
        <f aca="false">List!U80</f>
        <v>39</v>
      </c>
      <c r="AB54" s="12" t="n">
        <f aca="false">List!V80</f>
        <v>39</v>
      </c>
      <c r="AC54" s="11" t="n">
        <f aca="false">List!W80</f>
        <v>22</v>
      </c>
      <c r="AD54" s="11" t="n">
        <f aca="false">List!X80</f>
        <v>17</v>
      </c>
      <c r="AE54" s="14" t="n">
        <f aca="false">List!Y80</f>
        <v>0.564102564102564</v>
      </c>
      <c r="AF54" s="15" t="n">
        <f aca="false">List!Z80</f>
        <v>0.0808119319853627</v>
      </c>
      <c r="AG54" s="15" t="n">
        <f aca="false">List!AA80</f>
        <v>0.0455862180430251</v>
      </c>
      <c r="AH54" s="15" t="n">
        <f aca="false">List!AB80</f>
        <v>0.0352257139423376</v>
      </c>
      <c r="AI54" s="16" t="n">
        <f aca="false">List!AC80</f>
        <v>472762</v>
      </c>
      <c r="AJ54" s="17" t="n">
        <f aca="false">List!AD80</f>
        <v>40</v>
      </c>
      <c r="AK54" s="17" t="n">
        <f aca="false">List!AE80</f>
        <v>40</v>
      </c>
      <c r="AL54" s="16" t="n">
        <f aca="false">List!AF80</f>
        <v>18</v>
      </c>
      <c r="AM54" s="16" t="n">
        <f aca="false">List!AG80</f>
        <v>22</v>
      </c>
      <c r="AN54" s="14" t="n">
        <f aca="false">List!AH80</f>
        <v>0.45</v>
      </c>
      <c r="AO54" s="15" t="n">
        <f aca="false">List!AI80</f>
        <v>0.0846091690956549</v>
      </c>
      <c r="AP54" s="15" t="n">
        <f aca="false">List!AJ80</f>
        <v>0.0380741260930447</v>
      </c>
      <c r="AQ54" s="15" t="n">
        <f aca="false">List!AK80</f>
        <v>0.0465350430026102</v>
      </c>
      <c r="AR54" s="16" t="n">
        <f aca="false">List!AL80</f>
        <v>461840</v>
      </c>
      <c r="AS54" s="17" t="n">
        <f aca="false">List!AM80</f>
        <v>30</v>
      </c>
      <c r="AT54" s="17" t="n">
        <f aca="false">List!AN80</f>
        <v>30</v>
      </c>
      <c r="AU54" s="16" t="n">
        <f aca="false">List!AO80</f>
        <v>14</v>
      </c>
      <c r="AV54" s="16" t="n">
        <f aca="false">List!AP80</f>
        <v>16</v>
      </c>
      <c r="AW54" s="14" t="n">
        <f aca="false">List!AQ80</f>
        <v>0.466666666666667</v>
      </c>
      <c r="AX54" s="15" t="n">
        <f aca="false">List!AR80</f>
        <v>0.0649575610601074</v>
      </c>
      <c r="AY54" s="15" t="n">
        <f aca="false">List!AS80</f>
        <v>0.0303135284947168</v>
      </c>
      <c r="AZ54" s="15" t="n">
        <f aca="false">List!AT80</f>
        <v>0.0346440325653906</v>
      </c>
    </row>
    <row r="55" customFormat="false" ht="12.75" hidden="false" customHeight="false" outlineLevel="0" collapsed="false">
      <c r="A55" s="10" t="s">
        <v>125</v>
      </c>
      <c r="B55" s="81" t="s">
        <v>209</v>
      </c>
      <c r="C55" s="83" t="s">
        <v>149</v>
      </c>
      <c r="D55" s="83" t="s">
        <v>210</v>
      </c>
      <c r="E55" s="83" t="s">
        <v>211</v>
      </c>
      <c r="F55" s="83" t="s">
        <v>212</v>
      </c>
      <c r="G55" s="83" t="s">
        <v>213</v>
      </c>
      <c r="H55" s="11" t="n">
        <f aca="false">List!B79</f>
        <v>386993</v>
      </c>
      <c r="I55" s="12" t="n">
        <f aca="false">List!C79</f>
        <v>21</v>
      </c>
      <c r="J55" s="12" t="n">
        <f aca="false">List!D79</f>
        <v>21</v>
      </c>
      <c r="K55" s="11" t="n">
        <f aca="false">List!E79</f>
        <v>9</v>
      </c>
      <c r="L55" s="11" t="n">
        <f aca="false">List!F79</f>
        <v>12</v>
      </c>
      <c r="M55" s="14" t="n">
        <f aca="false">List!G79</f>
        <v>0.428571428571429</v>
      </c>
      <c r="N55" s="15" t="n">
        <f aca="false">List!H79</f>
        <v>0.0542645474207544</v>
      </c>
      <c r="O55" s="15" t="n">
        <f aca="false">List!I79</f>
        <v>0.0232562346088947</v>
      </c>
      <c r="P55" s="15" t="n">
        <f aca="false">List!J79</f>
        <v>0.0310083128118596</v>
      </c>
      <c r="Q55" s="11" t="n">
        <f aca="false">List!K79</f>
        <v>388517</v>
      </c>
      <c r="R55" s="12" t="n">
        <f aca="false">List!L79</f>
        <v>17</v>
      </c>
      <c r="S55" s="12" t="n">
        <f aca="false">List!M79</f>
        <v>17</v>
      </c>
      <c r="T55" s="11" t="n">
        <f aca="false">List!N79</f>
        <v>6</v>
      </c>
      <c r="U55" s="11" t="n">
        <f aca="false">List!O79</f>
        <v>11</v>
      </c>
      <c r="V55" s="14" t="n">
        <f aca="false">List!P79</f>
        <v>0.352941176470588</v>
      </c>
      <c r="W55" s="15" t="n">
        <f aca="false">List!Q79</f>
        <v>0.043756129075433</v>
      </c>
      <c r="X55" s="15" t="n">
        <f aca="false">List!R79</f>
        <v>0.0154433396736822</v>
      </c>
      <c r="Y55" s="15" t="n">
        <f aca="false">List!S79</f>
        <v>0.0283127894017508</v>
      </c>
      <c r="Z55" s="11" t="n">
        <f aca="false">List!T79</f>
        <v>392223</v>
      </c>
      <c r="AA55" s="12" t="n">
        <f aca="false">List!U79</f>
        <v>31</v>
      </c>
      <c r="AB55" s="12" t="n">
        <f aca="false">List!V79</f>
        <v>31</v>
      </c>
      <c r="AC55" s="11" t="n">
        <f aca="false">List!W79</f>
        <v>7</v>
      </c>
      <c r="AD55" s="11" t="n">
        <f aca="false">List!X79</f>
        <v>24</v>
      </c>
      <c r="AE55" s="14" t="n">
        <f aca="false">List!Y79</f>
        <v>0.225806451612903</v>
      </c>
      <c r="AF55" s="15" t="n">
        <f aca="false">List!Z79</f>
        <v>0.079036670465526</v>
      </c>
      <c r="AG55" s="15" t="n">
        <f aca="false">List!AA79</f>
        <v>0.0178469901051188</v>
      </c>
      <c r="AH55" s="15" t="n">
        <f aca="false">List!AB79</f>
        <v>0.0611896803604072</v>
      </c>
      <c r="AI55" s="16" t="n">
        <f aca="false">List!AC79</f>
        <v>371601</v>
      </c>
      <c r="AJ55" s="17" t="n">
        <f aca="false">List!AD79</f>
        <v>32</v>
      </c>
      <c r="AK55" s="17" t="n">
        <f aca="false">List!AE79</f>
        <v>32</v>
      </c>
      <c r="AL55" s="16" t="n">
        <f aca="false">List!AF79</f>
        <v>9</v>
      </c>
      <c r="AM55" s="16" t="n">
        <f aca="false">List!AG79</f>
        <v>23</v>
      </c>
      <c r="AN55" s="14" t="n">
        <f aca="false">List!AH79</f>
        <v>0.28125</v>
      </c>
      <c r="AO55" s="15" t="n">
        <f aca="false">List!AI79</f>
        <v>0.0861138694459918</v>
      </c>
      <c r="AP55" s="15" t="n">
        <f aca="false">List!AJ79</f>
        <v>0.0242195257816852</v>
      </c>
      <c r="AQ55" s="15" t="n">
        <f aca="false">List!AK79</f>
        <v>0.0618943436643066</v>
      </c>
      <c r="AR55" s="16" t="n">
        <f aca="false">List!AL79</f>
        <v>360064</v>
      </c>
      <c r="AS55" s="17" t="n">
        <f aca="false">List!AM79</f>
        <v>33</v>
      </c>
      <c r="AT55" s="17" t="n">
        <f aca="false">List!AN79</f>
        <v>33</v>
      </c>
      <c r="AU55" s="16" t="n">
        <f aca="false">List!AO79</f>
        <v>9</v>
      </c>
      <c r="AV55" s="16" t="n">
        <f aca="false">List!AP79</f>
        <v>24</v>
      </c>
      <c r="AW55" s="14" t="n">
        <f aca="false">List!AQ79</f>
        <v>0.272727272727273</v>
      </c>
      <c r="AX55" s="15" t="n">
        <f aca="false">List!AR79</f>
        <v>0.0916503732669748</v>
      </c>
      <c r="AY55" s="15" t="n">
        <f aca="false">List!AS79</f>
        <v>0.0249955563455386</v>
      </c>
      <c r="AZ55" s="15" t="n">
        <f aca="false">List!AT79</f>
        <v>0.0666548169214362</v>
      </c>
    </row>
    <row r="56" customFormat="false" ht="12.75" hidden="false" customHeight="false" outlineLevel="0" collapsed="false">
      <c r="A56" s="10" t="s">
        <v>126</v>
      </c>
      <c r="B56" s="81" t="s">
        <v>220</v>
      </c>
      <c r="C56" s="83" t="s">
        <v>141</v>
      </c>
      <c r="D56" s="83" t="s">
        <v>221</v>
      </c>
      <c r="E56" s="83" t="s">
        <v>222</v>
      </c>
      <c r="F56" s="83" t="s">
        <v>223</v>
      </c>
      <c r="G56" s="83" t="s">
        <v>224</v>
      </c>
      <c r="H56" s="11" t="n">
        <f aca="false">List!B71</f>
        <v>677689</v>
      </c>
      <c r="I56" s="12" t="n">
        <f aca="false">List!C71</f>
        <v>64</v>
      </c>
      <c r="J56" s="12" t="n">
        <f aca="false">List!D71</f>
        <v>64</v>
      </c>
      <c r="K56" s="11" t="n">
        <f aca="false">List!E71</f>
        <v>20</v>
      </c>
      <c r="L56" s="11" t="n">
        <f aca="false">List!F71</f>
        <v>44</v>
      </c>
      <c r="M56" s="14" t="n">
        <f aca="false">List!G71</f>
        <v>0.3125</v>
      </c>
      <c r="N56" s="15" t="n">
        <f aca="false">List!H71</f>
        <v>0.0944385994165465</v>
      </c>
      <c r="O56" s="15" t="n">
        <f aca="false">List!I71</f>
        <v>0.0295120623176708</v>
      </c>
      <c r="P56" s="15" t="n">
        <f aca="false">List!J71</f>
        <v>0.0649265370988757</v>
      </c>
      <c r="Q56" s="11" t="n">
        <f aca="false">List!K71</f>
        <v>688007</v>
      </c>
      <c r="R56" s="12" t="n">
        <f aca="false">List!L71</f>
        <v>78</v>
      </c>
      <c r="S56" s="12" t="n">
        <f aca="false">List!M71</f>
        <v>78</v>
      </c>
      <c r="T56" s="11" t="n">
        <f aca="false">List!N71</f>
        <v>31</v>
      </c>
      <c r="U56" s="11" t="n">
        <f aca="false">List!O71</f>
        <v>47</v>
      </c>
      <c r="V56" s="14" t="n">
        <f aca="false">List!P71</f>
        <v>0.397435897435897</v>
      </c>
      <c r="W56" s="15" t="n">
        <f aca="false">List!Q71</f>
        <v>0.113370939539859</v>
      </c>
      <c r="X56" s="15" t="n">
        <f aca="false">List!R71</f>
        <v>0.0450576810991749</v>
      </c>
      <c r="Y56" s="15" t="n">
        <f aca="false">List!S71</f>
        <v>0.0683132584406845</v>
      </c>
      <c r="Z56" s="11" t="n">
        <f aca="false">List!T71</f>
        <v>637258</v>
      </c>
      <c r="AA56" s="12" t="n">
        <f aca="false">List!U71</f>
        <v>96</v>
      </c>
      <c r="AB56" s="12" t="n">
        <f aca="false">List!V71</f>
        <v>96</v>
      </c>
      <c r="AC56" s="11" t="n">
        <f aca="false">List!W71</f>
        <v>37</v>
      </c>
      <c r="AD56" s="11" t="n">
        <f aca="false">List!X71</f>
        <v>59</v>
      </c>
      <c r="AE56" s="14" t="n">
        <f aca="false">List!Y71</f>
        <v>0.385416666666667</v>
      </c>
      <c r="AF56" s="15" t="n">
        <f aca="false">List!Z71</f>
        <v>0.150645421477643</v>
      </c>
      <c r="AG56" s="15" t="n">
        <f aca="false">List!AA71</f>
        <v>0.0580612561945083</v>
      </c>
      <c r="AH56" s="15" t="n">
        <f aca="false">List!AB71</f>
        <v>0.0925841652831349</v>
      </c>
      <c r="AI56" s="16" t="n">
        <f aca="false">List!AC71</f>
        <v>664138</v>
      </c>
      <c r="AJ56" s="17" t="n">
        <f aca="false">List!AD71</f>
        <v>97</v>
      </c>
      <c r="AK56" s="17" t="n">
        <f aca="false">List!AE71</f>
        <v>97</v>
      </c>
      <c r="AL56" s="16" t="n">
        <f aca="false">List!AF71</f>
        <v>46</v>
      </c>
      <c r="AM56" s="16" t="n">
        <f aca="false">List!AG71</f>
        <v>51</v>
      </c>
      <c r="AN56" s="14" t="n">
        <f aca="false">List!AH71</f>
        <v>0.474226804123711</v>
      </c>
      <c r="AO56" s="15" t="n">
        <f aca="false">List!AI71</f>
        <v>0.146053982756596</v>
      </c>
      <c r="AP56" s="15" t="n">
        <f aca="false">List!AJ71</f>
        <v>0.0692627134722001</v>
      </c>
      <c r="AQ56" s="15" t="n">
        <f aca="false">List!AK71</f>
        <v>0.0767912692843957</v>
      </c>
      <c r="AR56" s="16" t="n">
        <f aca="false">List!AL71</f>
        <v>654326</v>
      </c>
      <c r="AS56" s="17" t="n">
        <f aca="false">List!AM71</f>
        <v>110</v>
      </c>
      <c r="AT56" s="17" t="n">
        <f aca="false">List!AN71</f>
        <v>110</v>
      </c>
      <c r="AU56" s="16" t="n">
        <f aca="false">List!AO71</f>
        <v>54</v>
      </c>
      <c r="AV56" s="16" t="n">
        <f aca="false">List!AP71</f>
        <v>56</v>
      </c>
      <c r="AW56" s="14" t="n">
        <f aca="false">List!AQ71</f>
        <v>0.490909090909091</v>
      </c>
      <c r="AX56" s="15" t="n">
        <f aca="false">List!AR71</f>
        <v>0.168111919746426</v>
      </c>
      <c r="AY56" s="15" t="n">
        <f aca="false">List!AS71</f>
        <v>0.0825276696937001</v>
      </c>
      <c r="AZ56" s="15" t="n">
        <f aca="false">List!AT71</f>
        <v>0.085584250052726</v>
      </c>
    </row>
    <row r="57" customFormat="false" ht="12.75" hidden="false" customHeight="false" outlineLevel="0" collapsed="false">
      <c r="A57" s="33" t="s">
        <v>128</v>
      </c>
      <c r="B57" s="84" t="s">
        <v>188</v>
      </c>
      <c r="C57" s="85" t="s">
        <v>150</v>
      </c>
      <c r="D57" s="85" t="s">
        <v>189</v>
      </c>
      <c r="E57" s="85" t="s">
        <v>190</v>
      </c>
      <c r="F57" s="85" t="s">
        <v>191</v>
      </c>
      <c r="G57" s="85" t="s">
        <v>192</v>
      </c>
      <c r="H57" s="34" t="n">
        <f aca="false">List!B80</f>
        <v>507910</v>
      </c>
      <c r="I57" s="35" t="n">
        <f aca="false">List!C80</f>
        <v>37</v>
      </c>
      <c r="J57" s="35" t="n">
        <f aca="false">List!D80</f>
        <v>37</v>
      </c>
      <c r="K57" s="34" t="n">
        <f aca="false">List!E80</f>
        <v>20</v>
      </c>
      <c r="L57" s="34" t="n">
        <f aca="false">List!F80</f>
        <v>17</v>
      </c>
      <c r="M57" s="37" t="n">
        <f aca="false">List!G80</f>
        <v>0.540540540540541</v>
      </c>
      <c r="N57" s="38" t="n">
        <f aca="false">List!H80</f>
        <v>0.072847551731606</v>
      </c>
      <c r="O57" s="38" t="n">
        <f aca="false">List!I80</f>
        <v>0.0393770549900573</v>
      </c>
      <c r="P57" s="38" t="n">
        <f aca="false">List!J80</f>
        <v>0.0334704967415487</v>
      </c>
      <c r="Q57" s="34" t="n">
        <f aca="false">List!K80</f>
        <v>526182</v>
      </c>
      <c r="R57" s="35" t="n">
        <f aca="false">List!L80</f>
        <v>39</v>
      </c>
      <c r="S57" s="35" t="n">
        <f aca="false">List!M80</f>
        <v>39</v>
      </c>
      <c r="T57" s="34" t="n">
        <f aca="false">List!N80</f>
        <v>17</v>
      </c>
      <c r="U57" s="34" t="n">
        <f aca="false">List!O80</f>
        <v>22</v>
      </c>
      <c r="V57" s="37" t="n">
        <f aca="false">List!P80</f>
        <v>0.435897435897436</v>
      </c>
      <c r="W57" s="38" t="n">
        <f aca="false">List!Q80</f>
        <v>0.0741188410093846</v>
      </c>
      <c r="X57" s="38" t="n">
        <f aca="false">List!R80</f>
        <v>0.0323082127476805</v>
      </c>
      <c r="Y57" s="38" t="n">
        <f aca="false">List!S80</f>
        <v>0.0418106282617041</v>
      </c>
      <c r="Z57" s="34" t="n">
        <f aca="false">List!T80</f>
        <v>482602</v>
      </c>
      <c r="AA57" s="35" t="n">
        <f aca="false">List!U80</f>
        <v>39</v>
      </c>
      <c r="AB57" s="35" t="n">
        <f aca="false">List!V80</f>
        <v>39</v>
      </c>
      <c r="AC57" s="34" t="n">
        <f aca="false">List!W80</f>
        <v>22</v>
      </c>
      <c r="AD57" s="34" t="n">
        <f aca="false">List!X80</f>
        <v>17</v>
      </c>
      <c r="AE57" s="37" t="n">
        <f aca="false">List!Y80</f>
        <v>0.564102564102564</v>
      </c>
      <c r="AF57" s="38" t="n">
        <f aca="false">List!Z80</f>
        <v>0.0808119319853627</v>
      </c>
      <c r="AG57" s="38" t="n">
        <f aca="false">List!AA80</f>
        <v>0.0455862180430251</v>
      </c>
      <c r="AH57" s="38" t="n">
        <f aca="false">List!AB80</f>
        <v>0.0352257139423376</v>
      </c>
      <c r="AI57" s="86" t="n">
        <f aca="false">List!AC80</f>
        <v>472762</v>
      </c>
      <c r="AJ57" s="87" t="n">
        <f aca="false">List!AD80</f>
        <v>40</v>
      </c>
      <c r="AK57" s="87" t="n">
        <f aca="false">List!AE80</f>
        <v>40</v>
      </c>
      <c r="AL57" s="86" t="n">
        <f aca="false">List!AF80</f>
        <v>18</v>
      </c>
      <c r="AM57" s="86" t="n">
        <f aca="false">List!AG80</f>
        <v>22</v>
      </c>
      <c r="AN57" s="37" t="n">
        <f aca="false">List!AH80</f>
        <v>0.45</v>
      </c>
      <c r="AO57" s="38" t="n">
        <f aca="false">List!AI80</f>
        <v>0.0846091690956549</v>
      </c>
      <c r="AP57" s="38" t="n">
        <f aca="false">List!AJ80</f>
        <v>0.0380741260930447</v>
      </c>
      <c r="AQ57" s="38" t="n">
        <f aca="false">List!AK80</f>
        <v>0.0465350430026102</v>
      </c>
      <c r="AR57" s="86" t="n">
        <f aca="false">List!AL80</f>
        <v>461840</v>
      </c>
      <c r="AS57" s="87" t="n">
        <f aca="false">List!AM80</f>
        <v>30</v>
      </c>
      <c r="AT57" s="87" t="n">
        <f aca="false">List!AN80</f>
        <v>30</v>
      </c>
      <c r="AU57" s="86" t="n">
        <f aca="false">List!AO80</f>
        <v>14</v>
      </c>
      <c r="AV57" s="86" t="n">
        <f aca="false">List!AP80</f>
        <v>16</v>
      </c>
      <c r="AW57" s="37" t="n">
        <f aca="false">List!AQ80</f>
        <v>0.466666666666667</v>
      </c>
      <c r="AX57" s="38" t="n">
        <f aca="false">List!AR80</f>
        <v>0.0649575610601074</v>
      </c>
      <c r="AY57" s="38" t="n">
        <f aca="false">List!AS80</f>
        <v>0.0303135284947168</v>
      </c>
      <c r="AZ57" s="38" t="n">
        <f aca="false">List!AT80</f>
        <v>0.0346440325653906</v>
      </c>
    </row>
    <row r="58" customFormat="false" ht="12.75" hidden="false" customHeight="false" outlineLevel="0" collapsed="false">
      <c r="A58" s="10" t="s">
        <v>129</v>
      </c>
      <c r="B58" s="81" t="s">
        <v>220</v>
      </c>
      <c r="C58" s="83" t="s">
        <v>141</v>
      </c>
      <c r="D58" s="83" t="s">
        <v>221</v>
      </c>
      <c r="E58" s="83" t="s">
        <v>222</v>
      </c>
      <c r="F58" s="83" t="s">
        <v>223</v>
      </c>
      <c r="G58" s="83" t="s">
        <v>224</v>
      </c>
      <c r="H58" s="11" t="n">
        <f aca="false">List!B71</f>
        <v>677689</v>
      </c>
      <c r="I58" s="12" t="n">
        <f aca="false">List!C71</f>
        <v>64</v>
      </c>
      <c r="J58" s="12" t="n">
        <f aca="false">List!D71</f>
        <v>64</v>
      </c>
      <c r="K58" s="11" t="n">
        <f aca="false">List!E71</f>
        <v>20</v>
      </c>
      <c r="L58" s="11" t="n">
        <f aca="false">List!F71</f>
        <v>44</v>
      </c>
      <c r="M58" s="14" t="n">
        <f aca="false">List!G71</f>
        <v>0.3125</v>
      </c>
      <c r="N58" s="15" t="n">
        <f aca="false">List!H71</f>
        <v>0.0944385994165465</v>
      </c>
      <c r="O58" s="15" t="n">
        <f aca="false">List!I71</f>
        <v>0.0295120623176708</v>
      </c>
      <c r="P58" s="15" t="n">
        <f aca="false">List!J71</f>
        <v>0.0649265370988757</v>
      </c>
      <c r="Q58" s="11" t="n">
        <f aca="false">List!K71</f>
        <v>688007</v>
      </c>
      <c r="R58" s="12" t="n">
        <f aca="false">List!L71</f>
        <v>78</v>
      </c>
      <c r="S58" s="12" t="n">
        <f aca="false">List!M71</f>
        <v>78</v>
      </c>
      <c r="T58" s="11" t="n">
        <f aca="false">List!N71</f>
        <v>31</v>
      </c>
      <c r="U58" s="11" t="n">
        <f aca="false">List!O71</f>
        <v>47</v>
      </c>
      <c r="V58" s="14" t="n">
        <f aca="false">List!P71</f>
        <v>0.397435897435897</v>
      </c>
      <c r="W58" s="15" t="n">
        <f aca="false">List!Q71</f>
        <v>0.113370939539859</v>
      </c>
      <c r="X58" s="15" t="n">
        <f aca="false">List!R71</f>
        <v>0.0450576810991749</v>
      </c>
      <c r="Y58" s="15" t="n">
        <f aca="false">List!S71</f>
        <v>0.0683132584406845</v>
      </c>
      <c r="Z58" s="11" t="n">
        <f aca="false">List!T71</f>
        <v>637258</v>
      </c>
      <c r="AA58" s="12" t="n">
        <f aca="false">List!U71</f>
        <v>96</v>
      </c>
      <c r="AB58" s="12" t="n">
        <f aca="false">List!V71</f>
        <v>96</v>
      </c>
      <c r="AC58" s="11" t="n">
        <f aca="false">List!W71</f>
        <v>37</v>
      </c>
      <c r="AD58" s="11" t="n">
        <f aca="false">List!X71</f>
        <v>59</v>
      </c>
      <c r="AE58" s="14" t="n">
        <f aca="false">List!Y71</f>
        <v>0.385416666666667</v>
      </c>
      <c r="AF58" s="15" t="n">
        <f aca="false">List!Z71</f>
        <v>0.150645421477643</v>
      </c>
      <c r="AG58" s="15" t="n">
        <f aca="false">List!AA71</f>
        <v>0.0580612561945083</v>
      </c>
      <c r="AH58" s="15" t="n">
        <f aca="false">List!AB71</f>
        <v>0.0925841652831349</v>
      </c>
      <c r="AI58" s="16" t="n">
        <f aca="false">List!AC71</f>
        <v>664138</v>
      </c>
      <c r="AJ58" s="17" t="n">
        <f aca="false">List!AD71</f>
        <v>97</v>
      </c>
      <c r="AK58" s="17" t="n">
        <f aca="false">List!AE71</f>
        <v>97</v>
      </c>
      <c r="AL58" s="16" t="n">
        <f aca="false">List!AF71</f>
        <v>46</v>
      </c>
      <c r="AM58" s="16" t="n">
        <f aca="false">List!AG71</f>
        <v>51</v>
      </c>
      <c r="AN58" s="14" t="n">
        <f aca="false">List!AH71</f>
        <v>0.474226804123711</v>
      </c>
      <c r="AO58" s="15" t="n">
        <f aca="false">List!AI71</f>
        <v>0.146053982756596</v>
      </c>
      <c r="AP58" s="15" t="n">
        <f aca="false">List!AJ71</f>
        <v>0.0692627134722001</v>
      </c>
      <c r="AQ58" s="15" t="n">
        <f aca="false">List!AK71</f>
        <v>0.0767912692843957</v>
      </c>
      <c r="AR58" s="16" t="n">
        <f aca="false">List!AL71</f>
        <v>654326</v>
      </c>
      <c r="AS58" s="17" t="n">
        <f aca="false">List!AM71</f>
        <v>110</v>
      </c>
      <c r="AT58" s="17" t="n">
        <f aca="false">List!AN71</f>
        <v>110</v>
      </c>
      <c r="AU58" s="16" t="n">
        <f aca="false">List!AO71</f>
        <v>54</v>
      </c>
      <c r="AV58" s="16" t="n">
        <f aca="false">List!AP71</f>
        <v>56</v>
      </c>
      <c r="AW58" s="14" t="n">
        <f aca="false">List!AQ71</f>
        <v>0.490909090909091</v>
      </c>
      <c r="AX58" s="15" t="n">
        <f aca="false">List!AR71</f>
        <v>0.168111919746426</v>
      </c>
      <c r="AY58" s="15" t="n">
        <f aca="false">List!AS71</f>
        <v>0.0825276696937001</v>
      </c>
      <c r="AZ58" s="15" t="n">
        <f aca="false">List!AT71</f>
        <v>0.085584250052726</v>
      </c>
    </row>
    <row r="59" customFormat="false" ht="12.75" hidden="false" customHeight="false" outlineLevel="0" collapsed="false">
      <c r="A59" s="10" t="s">
        <v>130</v>
      </c>
      <c r="B59" s="81" t="s">
        <v>215</v>
      </c>
      <c r="C59" s="83" t="s">
        <v>144</v>
      </c>
      <c r="D59" s="83" t="s">
        <v>216</v>
      </c>
      <c r="E59" s="83" t="s">
        <v>217</v>
      </c>
      <c r="F59" s="83" t="s">
        <v>218</v>
      </c>
      <c r="G59" s="83" t="s">
        <v>219</v>
      </c>
      <c r="H59" s="11" t="n">
        <f aca="false">List!B74</f>
        <v>265439</v>
      </c>
      <c r="I59" s="12" t="n">
        <f aca="false">List!C74</f>
        <v>1</v>
      </c>
      <c r="J59" s="12" t="n">
        <f aca="false">List!D74</f>
        <v>1</v>
      </c>
      <c r="K59" s="11" t="n">
        <f aca="false">List!E74</f>
        <v>0</v>
      </c>
      <c r="L59" s="11" t="n">
        <f aca="false">List!F74</f>
        <v>1</v>
      </c>
      <c r="M59" s="14" t="n">
        <f aca="false">List!G74</f>
        <v>0</v>
      </c>
      <c r="N59" s="15" t="n">
        <f aca="false">List!H74</f>
        <v>0.00376734390952347</v>
      </c>
      <c r="O59" s="15" t="n">
        <f aca="false">List!I74</f>
        <v>0</v>
      </c>
      <c r="P59" s="15" t="n">
        <f aca="false">List!J74</f>
        <v>0.00376734390952347</v>
      </c>
      <c r="Q59" s="11" t="n">
        <f aca="false">List!K74</f>
        <v>265243</v>
      </c>
      <c r="R59" s="12" t="n">
        <f aca="false">List!L74</f>
        <v>11</v>
      </c>
      <c r="S59" s="12" t="n">
        <f aca="false">List!M74</f>
        <v>11</v>
      </c>
      <c r="T59" s="11" t="n">
        <f aca="false">List!N74</f>
        <v>2</v>
      </c>
      <c r="U59" s="11" t="n">
        <f aca="false">List!O74</f>
        <v>9</v>
      </c>
      <c r="V59" s="14" t="n">
        <f aca="false">List!P74</f>
        <v>0.181818181818182</v>
      </c>
      <c r="W59" s="15" t="n">
        <f aca="false">List!Q74</f>
        <v>0.0414714054659312</v>
      </c>
      <c r="X59" s="15" t="n">
        <f aca="false">List!R74</f>
        <v>0.00754025553926023</v>
      </c>
      <c r="Y59" s="15" t="n">
        <f aca="false">List!S74</f>
        <v>0.033931149926671</v>
      </c>
      <c r="Z59" s="11" t="n">
        <f aca="false">List!T74</f>
        <v>251717</v>
      </c>
      <c r="AA59" s="12" t="n">
        <f aca="false">List!U74</f>
        <v>15</v>
      </c>
      <c r="AB59" s="12" t="n">
        <f aca="false">List!V74</f>
        <v>15</v>
      </c>
      <c r="AC59" s="11" t="n">
        <f aca="false">List!W74</f>
        <v>5</v>
      </c>
      <c r="AD59" s="11" t="n">
        <f aca="false">List!X74</f>
        <v>10</v>
      </c>
      <c r="AE59" s="14" t="n">
        <f aca="false">List!Y74</f>
        <v>0.333333333333333</v>
      </c>
      <c r="AF59" s="15" t="n">
        <f aca="false">List!Z74</f>
        <v>0.0595907308604504</v>
      </c>
      <c r="AG59" s="15" t="n">
        <f aca="false">List!AA74</f>
        <v>0.0198635769534835</v>
      </c>
      <c r="AH59" s="15" t="n">
        <f aca="false">List!AB74</f>
        <v>0.039727153906967</v>
      </c>
      <c r="AI59" s="16" t="n">
        <f aca="false">List!AC74</f>
        <v>245202</v>
      </c>
      <c r="AJ59" s="17" t="n">
        <f aca="false">List!AD74</f>
        <v>18</v>
      </c>
      <c r="AK59" s="17" t="n">
        <f aca="false">List!AE74</f>
        <v>18</v>
      </c>
      <c r="AL59" s="16" t="n">
        <f aca="false">List!AF74</f>
        <v>5</v>
      </c>
      <c r="AM59" s="16" t="n">
        <f aca="false">List!AG74</f>
        <v>13</v>
      </c>
      <c r="AN59" s="14" t="n">
        <f aca="false">List!AH74</f>
        <v>0.277777777777778</v>
      </c>
      <c r="AO59" s="15" t="n">
        <f aca="false">List!AI74</f>
        <v>0.0734088628967137</v>
      </c>
      <c r="AP59" s="15" t="n">
        <f aca="false">List!AJ74</f>
        <v>0.0203913508046427</v>
      </c>
      <c r="AQ59" s="15" t="n">
        <f aca="false">List!AK74</f>
        <v>0.053017512092071</v>
      </c>
      <c r="AR59" s="16" t="n">
        <f aca="false">List!AL74</f>
        <v>236940</v>
      </c>
      <c r="AS59" s="17" t="n">
        <f aca="false">List!AM74</f>
        <v>23</v>
      </c>
      <c r="AT59" s="17" t="n">
        <f aca="false">List!AN74</f>
        <v>23</v>
      </c>
      <c r="AU59" s="16" t="n">
        <f aca="false">List!AO74</f>
        <v>9</v>
      </c>
      <c r="AV59" s="16" t="n">
        <f aca="false">List!AP74</f>
        <v>14</v>
      </c>
      <c r="AW59" s="14" t="n">
        <f aca="false">List!AQ74</f>
        <v>0.391304347826087</v>
      </c>
      <c r="AX59" s="15" t="n">
        <f aca="false">List!AR74</f>
        <v>0.097070988435891</v>
      </c>
      <c r="AY59" s="15" t="n">
        <f aca="false">List!AS74</f>
        <v>0.0379842998227399</v>
      </c>
      <c r="AZ59" s="15" t="n">
        <f aca="false">List!AT74</f>
        <v>0.059086688613151</v>
      </c>
    </row>
    <row r="60" customFormat="false" ht="12.75" hidden="false" customHeight="false" outlineLevel="0" collapsed="false">
      <c r="A60" s="10" t="s">
        <v>131</v>
      </c>
      <c r="B60" s="81" t="s">
        <v>209</v>
      </c>
      <c r="C60" s="83" t="s">
        <v>149</v>
      </c>
      <c r="D60" s="83" t="s">
        <v>210</v>
      </c>
      <c r="E60" s="83" t="s">
        <v>211</v>
      </c>
      <c r="F60" s="83" t="s">
        <v>212</v>
      </c>
      <c r="G60" s="83" t="s">
        <v>213</v>
      </c>
      <c r="H60" s="11" t="n">
        <f aca="false">List!B79</f>
        <v>386993</v>
      </c>
      <c r="I60" s="12" t="n">
        <f aca="false">List!C79</f>
        <v>21</v>
      </c>
      <c r="J60" s="12" t="n">
        <f aca="false">List!D79</f>
        <v>21</v>
      </c>
      <c r="K60" s="11" t="n">
        <f aca="false">List!E79</f>
        <v>9</v>
      </c>
      <c r="L60" s="11" t="n">
        <f aca="false">List!F79</f>
        <v>12</v>
      </c>
      <c r="M60" s="14" t="n">
        <f aca="false">List!G79</f>
        <v>0.428571428571429</v>
      </c>
      <c r="N60" s="15" t="n">
        <f aca="false">List!H79</f>
        <v>0.0542645474207544</v>
      </c>
      <c r="O60" s="15" t="n">
        <f aca="false">List!I79</f>
        <v>0.0232562346088947</v>
      </c>
      <c r="P60" s="15" t="n">
        <f aca="false">List!J79</f>
        <v>0.0310083128118596</v>
      </c>
      <c r="Q60" s="11" t="n">
        <f aca="false">List!K79</f>
        <v>388517</v>
      </c>
      <c r="R60" s="12" t="n">
        <f aca="false">List!L79</f>
        <v>17</v>
      </c>
      <c r="S60" s="12" t="n">
        <f aca="false">List!M79</f>
        <v>17</v>
      </c>
      <c r="T60" s="11" t="n">
        <f aca="false">List!N79</f>
        <v>6</v>
      </c>
      <c r="U60" s="11" t="n">
        <f aca="false">List!O79</f>
        <v>11</v>
      </c>
      <c r="V60" s="14" t="n">
        <f aca="false">List!P79</f>
        <v>0.352941176470588</v>
      </c>
      <c r="W60" s="15" t="n">
        <f aca="false">List!Q79</f>
        <v>0.043756129075433</v>
      </c>
      <c r="X60" s="15" t="n">
        <f aca="false">List!R79</f>
        <v>0.0154433396736822</v>
      </c>
      <c r="Y60" s="15" t="n">
        <f aca="false">List!S79</f>
        <v>0.0283127894017508</v>
      </c>
      <c r="Z60" s="11" t="n">
        <f aca="false">List!T79</f>
        <v>392223</v>
      </c>
      <c r="AA60" s="12" t="n">
        <f aca="false">List!U79</f>
        <v>31</v>
      </c>
      <c r="AB60" s="12" t="n">
        <f aca="false">List!V79</f>
        <v>31</v>
      </c>
      <c r="AC60" s="11" t="n">
        <f aca="false">List!W79</f>
        <v>7</v>
      </c>
      <c r="AD60" s="11" t="n">
        <f aca="false">List!X79</f>
        <v>24</v>
      </c>
      <c r="AE60" s="14" t="n">
        <f aca="false">List!Y79</f>
        <v>0.225806451612903</v>
      </c>
      <c r="AF60" s="15" t="n">
        <f aca="false">List!Z79</f>
        <v>0.079036670465526</v>
      </c>
      <c r="AG60" s="15" t="n">
        <f aca="false">List!AA79</f>
        <v>0.0178469901051188</v>
      </c>
      <c r="AH60" s="15" t="n">
        <f aca="false">List!AB79</f>
        <v>0.0611896803604072</v>
      </c>
      <c r="AI60" s="16" t="n">
        <f aca="false">List!AC79</f>
        <v>371601</v>
      </c>
      <c r="AJ60" s="17" t="n">
        <f aca="false">List!AD79</f>
        <v>32</v>
      </c>
      <c r="AK60" s="17" t="n">
        <f aca="false">List!AE79</f>
        <v>32</v>
      </c>
      <c r="AL60" s="16" t="n">
        <f aca="false">List!AF79</f>
        <v>9</v>
      </c>
      <c r="AM60" s="16" t="n">
        <f aca="false">List!AG79</f>
        <v>23</v>
      </c>
      <c r="AN60" s="14" t="n">
        <f aca="false">List!AH79</f>
        <v>0.28125</v>
      </c>
      <c r="AO60" s="15" t="n">
        <f aca="false">List!AI79</f>
        <v>0.0861138694459918</v>
      </c>
      <c r="AP60" s="15" t="n">
        <f aca="false">List!AJ79</f>
        <v>0.0242195257816852</v>
      </c>
      <c r="AQ60" s="15" t="n">
        <f aca="false">List!AK79</f>
        <v>0.0618943436643066</v>
      </c>
      <c r="AR60" s="16" t="n">
        <f aca="false">List!AL79</f>
        <v>360064</v>
      </c>
      <c r="AS60" s="17" t="n">
        <f aca="false">List!AM79</f>
        <v>33</v>
      </c>
      <c r="AT60" s="17" t="n">
        <f aca="false">List!AN79</f>
        <v>33</v>
      </c>
      <c r="AU60" s="16" t="n">
        <f aca="false">List!AO79</f>
        <v>9</v>
      </c>
      <c r="AV60" s="16" t="n">
        <f aca="false">List!AP79</f>
        <v>24</v>
      </c>
      <c r="AW60" s="14" t="n">
        <f aca="false">List!AQ79</f>
        <v>0.272727272727273</v>
      </c>
      <c r="AX60" s="15" t="n">
        <f aca="false">List!AR79</f>
        <v>0.0916503732669748</v>
      </c>
      <c r="AY60" s="15" t="n">
        <f aca="false">List!AS79</f>
        <v>0.0249955563455386</v>
      </c>
      <c r="AZ60" s="15" t="n">
        <f aca="false">List!AT79</f>
        <v>0.0666548169214362</v>
      </c>
    </row>
    <row r="61" customFormat="false" ht="12.75" hidden="false" customHeight="false" outlineLevel="0" collapsed="false">
      <c r="A61" s="10" t="s">
        <v>132</v>
      </c>
      <c r="B61" s="81" t="s">
        <v>220</v>
      </c>
      <c r="C61" s="83" t="s">
        <v>141</v>
      </c>
      <c r="D61" s="83" t="s">
        <v>221</v>
      </c>
      <c r="E61" s="83" t="s">
        <v>222</v>
      </c>
      <c r="F61" s="83" t="s">
        <v>223</v>
      </c>
      <c r="G61" s="83" t="s">
        <v>224</v>
      </c>
      <c r="H61" s="11" t="n">
        <f aca="false">List!B71</f>
        <v>677689</v>
      </c>
      <c r="I61" s="12" t="n">
        <f aca="false">List!C71</f>
        <v>64</v>
      </c>
      <c r="J61" s="12" t="n">
        <f aca="false">List!D71</f>
        <v>64</v>
      </c>
      <c r="K61" s="11" t="n">
        <f aca="false">List!E71</f>
        <v>20</v>
      </c>
      <c r="L61" s="11" t="n">
        <f aca="false">List!F71</f>
        <v>44</v>
      </c>
      <c r="M61" s="14" t="n">
        <f aca="false">List!G71</f>
        <v>0.3125</v>
      </c>
      <c r="N61" s="15" t="n">
        <f aca="false">List!H71</f>
        <v>0.0944385994165465</v>
      </c>
      <c r="O61" s="15" t="n">
        <f aca="false">List!I71</f>
        <v>0.0295120623176708</v>
      </c>
      <c r="P61" s="15" t="n">
        <f aca="false">List!J71</f>
        <v>0.0649265370988757</v>
      </c>
      <c r="Q61" s="11" t="n">
        <f aca="false">List!K71</f>
        <v>688007</v>
      </c>
      <c r="R61" s="12" t="n">
        <f aca="false">List!L71</f>
        <v>78</v>
      </c>
      <c r="S61" s="12" t="n">
        <f aca="false">List!M71</f>
        <v>78</v>
      </c>
      <c r="T61" s="11" t="n">
        <f aca="false">List!N71</f>
        <v>31</v>
      </c>
      <c r="U61" s="11" t="n">
        <f aca="false">List!O71</f>
        <v>47</v>
      </c>
      <c r="V61" s="14" t="n">
        <f aca="false">List!P71</f>
        <v>0.397435897435897</v>
      </c>
      <c r="W61" s="15" t="n">
        <f aca="false">List!Q71</f>
        <v>0.113370939539859</v>
      </c>
      <c r="X61" s="15" t="n">
        <f aca="false">List!R71</f>
        <v>0.0450576810991749</v>
      </c>
      <c r="Y61" s="15" t="n">
        <f aca="false">List!S71</f>
        <v>0.0683132584406845</v>
      </c>
      <c r="Z61" s="11" t="n">
        <f aca="false">List!T71</f>
        <v>637258</v>
      </c>
      <c r="AA61" s="12" t="n">
        <f aca="false">List!U71</f>
        <v>96</v>
      </c>
      <c r="AB61" s="12" t="n">
        <f aca="false">List!V71</f>
        <v>96</v>
      </c>
      <c r="AC61" s="11" t="n">
        <f aca="false">List!W71</f>
        <v>37</v>
      </c>
      <c r="AD61" s="11" t="n">
        <f aca="false">List!X71</f>
        <v>59</v>
      </c>
      <c r="AE61" s="14" t="n">
        <f aca="false">List!Y71</f>
        <v>0.385416666666667</v>
      </c>
      <c r="AF61" s="15" t="n">
        <f aca="false">List!Z71</f>
        <v>0.150645421477643</v>
      </c>
      <c r="AG61" s="15" t="n">
        <f aca="false">List!AA71</f>
        <v>0.0580612561945083</v>
      </c>
      <c r="AH61" s="15" t="n">
        <f aca="false">List!AB71</f>
        <v>0.0925841652831349</v>
      </c>
      <c r="AI61" s="16" t="n">
        <f aca="false">List!AC71</f>
        <v>664138</v>
      </c>
      <c r="AJ61" s="17" t="n">
        <f aca="false">List!AD71</f>
        <v>97</v>
      </c>
      <c r="AK61" s="17" t="n">
        <f aca="false">List!AE71</f>
        <v>97</v>
      </c>
      <c r="AL61" s="16" t="n">
        <f aca="false">List!AF71</f>
        <v>46</v>
      </c>
      <c r="AM61" s="16" t="n">
        <f aca="false">List!AG71</f>
        <v>51</v>
      </c>
      <c r="AN61" s="14" t="n">
        <f aca="false">List!AH71</f>
        <v>0.474226804123711</v>
      </c>
      <c r="AO61" s="15" t="n">
        <f aca="false">List!AI71</f>
        <v>0.146053982756596</v>
      </c>
      <c r="AP61" s="15" t="n">
        <f aca="false">List!AJ71</f>
        <v>0.0692627134722001</v>
      </c>
      <c r="AQ61" s="15" t="n">
        <f aca="false">List!AK71</f>
        <v>0.0767912692843957</v>
      </c>
      <c r="AR61" s="16" t="n">
        <f aca="false">List!AL71</f>
        <v>654326</v>
      </c>
      <c r="AS61" s="17" t="n">
        <f aca="false">List!AM71</f>
        <v>110</v>
      </c>
      <c r="AT61" s="17" t="n">
        <f aca="false">List!AN71</f>
        <v>110</v>
      </c>
      <c r="AU61" s="16" t="n">
        <f aca="false">List!AO71</f>
        <v>54</v>
      </c>
      <c r="AV61" s="16" t="n">
        <f aca="false">List!AP71</f>
        <v>56</v>
      </c>
      <c r="AW61" s="14" t="n">
        <f aca="false">List!AQ71</f>
        <v>0.490909090909091</v>
      </c>
      <c r="AX61" s="15" t="n">
        <f aca="false">List!AR71</f>
        <v>0.168111919746426</v>
      </c>
      <c r="AY61" s="15" t="n">
        <f aca="false">List!AS71</f>
        <v>0.0825276696937001</v>
      </c>
      <c r="AZ61" s="15" t="n">
        <f aca="false">List!AT71</f>
        <v>0.085584250052726</v>
      </c>
    </row>
    <row r="62" customFormat="false" ht="12.75" hidden="false" customHeight="false" outlineLevel="0" collapsed="false">
      <c r="A62" s="10" t="s">
        <v>133</v>
      </c>
      <c r="B62" s="81" t="s">
        <v>188</v>
      </c>
      <c r="C62" s="83" t="s">
        <v>150</v>
      </c>
      <c r="D62" s="83" t="s">
        <v>189</v>
      </c>
      <c r="E62" s="83" t="s">
        <v>190</v>
      </c>
      <c r="F62" s="83" t="s">
        <v>191</v>
      </c>
      <c r="G62" s="83" t="s">
        <v>192</v>
      </c>
      <c r="H62" s="11" t="n">
        <f aca="false">List!B80</f>
        <v>507910</v>
      </c>
      <c r="I62" s="12" t="n">
        <f aca="false">List!C80</f>
        <v>37</v>
      </c>
      <c r="J62" s="12" t="n">
        <f aca="false">List!D80</f>
        <v>37</v>
      </c>
      <c r="K62" s="11" t="n">
        <f aca="false">List!E80</f>
        <v>20</v>
      </c>
      <c r="L62" s="11" t="n">
        <f aca="false">List!F80</f>
        <v>17</v>
      </c>
      <c r="M62" s="14" t="n">
        <f aca="false">List!G80</f>
        <v>0.540540540540541</v>
      </c>
      <c r="N62" s="15" t="n">
        <f aca="false">List!H80</f>
        <v>0.072847551731606</v>
      </c>
      <c r="O62" s="15" t="n">
        <f aca="false">List!I80</f>
        <v>0.0393770549900573</v>
      </c>
      <c r="P62" s="15" t="n">
        <f aca="false">List!J80</f>
        <v>0.0334704967415487</v>
      </c>
      <c r="Q62" s="11" t="n">
        <f aca="false">List!K80</f>
        <v>526182</v>
      </c>
      <c r="R62" s="12" t="n">
        <f aca="false">List!L80</f>
        <v>39</v>
      </c>
      <c r="S62" s="12" t="n">
        <f aca="false">List!M80</f>
        <v>39</v>
      </c>
      <c r="T62" s="11" t="n">
        <f aca="false">List!N80</f>
        <v>17</v>
      </c>
      <c r="U62" s="11" t="n">
        <f aca="false">List!O80</f>
        <v>22</v>
      </c>
      <c r="V62" s="14" t="n">
        <f aca="false">List!P80</f>
        <v>0.435897435897436</v>
      </c>
      <c r="W62" s="15" t="n">
        <f aca="false">List!Q80</f>
        <v>0.0741188410093846</v>
      </c>
      <c r="X62" s="15" t="n">
        <f aca="false">List!R80</f>
        <v>0.0323082127476805</v>
      </c>
      <c r="Y62" s="15" t="n">
        <f aca="false">List!S80</f>
        <v>0.0418106282617041</v>
      </c>
      <c r="Z62" s="11" t="n">
        <f aca="false">List!T80</f>
        <v>482602</v>
      </c>
      <c r="AA62" s="12" t="n">
        <f aca="false">List!U80</f>
        <v>39</v>
      </c>
      <c r="AB62" s="12" t="n">
        <f aca="false">List!V80</f>
        <v>39</v>
      </c>
      <c r="AC62" s="11" t="n">
        <f aca="false">List!W80</f>
        <v>22</v>
      </c>
      <c r="AD62" s="11" t="n">
        <f aca="false">List!X80</f>
        <v>17</v>
      </c>
      <c r="AE62" s="14" t="n">
        <f aca="false">List!Y80</f>
        <v>0.564102564102564</v>
      </c>
      <c r="AF62" s="15" t="n">
        <f aca="false">List!Z80</f>
        <v>0.0808119319853627</v>
      </c>
      <c r="AG62" s="15" t="n">
        <f aca="false">List!AA80</f>
        <v>0.0455862180430251</v>
      </c>
      <c r="AH62" s="15" t="n">
        <f aca="false">List!AB80</f>
        <v>0.0352257139423376</v>
      </c>
      <c r="AI62" s="16" t="n">
        <f aca="false">List!AC80</f>
        <v>472762</v>
      </c>
      <c r="AJ62" s="17" t="n">
        <f aca="false">List!AD80</f>
        <v>40</v>
      </c>
      <c r="AK62" s="17" t="n">
        <f aca="false">List!AE80</f>
        <v>40</v>
      </c>
      <c r="AL62" s="16" t="n">
        <f aca="false">List!AF80</f>
        <v>18</v>
      </c>
      <c r="AM62" s="16" t="n">
        <f aca="false">List!AG80</f>
        <v>22</v>
      </c>
      <c r="AN62" s="14" t="n">
        <f aca="false">List!AH80</f>
        <v>0.45</v>
      </c>
      <c r="AO62" s="15" t="n">
        <f aca="false">List!AI80</f>
        <v>0.0846091690956549</v>
      </c>
      <c r="AP62" s="15" t="n">
        <f aca="false">List!AJ80</f>
        <v>0.0380741260930447</v>
      </c>
      <c r="AQ62" s="15" t="n">
        <f aca="false">List!AK80</f>
        <v>0.0465350430026102</v>
      </c>
      <c r="AR62" s="16" t="n">
        <f aca="false">List!AL80</f>
        <v>461840</v>
      </c>
      <c r="AS62" s="17" t="n">
        <f aca="false">List!AM80</f>
        <v>30</v>
      </c>
      <c r="AT62" s="17" t="n">
        <f aca="false">List!AN80</f>
        <v>30</v>
      </c>
      <c r="AU62" s="16" t="n">
        <f aca="false">List!AO80</f>
        <v>14</v>
      </c>
      <c r="AV62" s="16" t="n">
        <f aca="false">List!AP80</f>
        <v>16</v>
      </c>
      <c r="AW62" s="14" t="n">
        <f aca="false">List!AQ80</f>
        <v>0.466666666666667</v>
      </c>
      <c r="AX62" s="15" t="n">
        <f aca="false">List!AR80</f>
        <v>0.0649575610601074</v>
      </c>
      <c r="AY62" s="15" t="n">
        <f aca="false">List!AS80</f>
        <v>0.0303135284947168</v>
      </c>
      <c r="AZ62" s="15" t="n">
        <f aca="false">List!AT80</f>
        <v>0.0346440325653906</v>
      </c>
    </row>
    <row r="63" customFormat="false" ht="12.75" hidden="false" customHeight="false" outlineLevel="0" collapsed="false">
      <c r="A63" s="10" t="s">
        <v>134</v>
      </c>
      <c r="B63" s="81" t="s">
        <v>220</v>
      </c>
      <c r="C63" s="83" t="s">
        <v>141</v>
      </c>
      <c r="D63" s="83" t="s">
        <v>221</v>
      </c>
      <c r="E63" s="83" t="s">
        <v>222</v>
      </c>
      <c r="F63" s="83" t="s">
        <v>223</v>
      </c>
      <c r="G63" s="83" t="s">
        <v>224</v>
      </c>
      <c r="H63" s="11" t="n">
        <f aca="false">List!B71</f>
        <v>677689</v>
      </c>
      <c r="I63" s="12" t="n">
        <f aca="false">List!C71</f>
        <v>64</v>
      </c>
      <c r="J63" s="12" t="n">
        <f aca="false">List!D71</f>
        <v>64</v>
      </c>
      <c r="K63" s="11" t="n">
        <f aca="false">List!E71</f>
        <v>20</v>
      </c>
      <c r="L63" s="11" t="n">
        <f aca="false">List!F71</f>
        <v>44</v>
      </c>
      <c r="M63" s="14" t="n">
        <f aca="false">List!G71</f>
        <v>0.3125</v>
      </c>
      <c r="N63" s="15" t="n">
        <f aca="false">List!H71</f>
        <v>0.0944385994165465</v>
      </c>
      <c r="O63" s="15" t="n">
        <f aca="false">List!I71</f>
        <v>0.0295120623176708</v>
      </c>
      <c r="P63" s="15" t="n">
        <f aca="false">List!J71</f>
        <v>0.0649265370988757</v>
      </c>
      <c r="Q63" s="11" t="n">
        <f aca="false">List!K71</f>
        <v>688007</v>
      </c>
      <c r="R63" s="12" t="n">
        <f aca="false">List!L71</f>
        <v>78</v>
      </c>
      <c r="S63" s="12" t="n">
        <f aca="false">List!M71</f>
        <v>78</v>
      </c>
      <c r="T63" s="11" t="n">
        <f aca="false">List!N71</f>
        <v>31</v>
      </c>
      <c r="U63" s="11" t="n">
        <f aca="false">List!O71</f>
        <v>47</v>
      </c>
      <c r="V63" s="14" t="n">
        <f aca="false">List!P71</f>
        <v>0.397435897435897</v>
      </c>
      <c r="W63" s="15" t="n">
        <f aca="false">List!Q71</f>
        <v>0.113370939539859</v>
      </c>
      <c r="X63" s="15" t="n">
        <f aca="false">List!R71</f>
        <v>0.0450576810991749</v>
      </c>
      <c r="Y63" s="15" t="n">
        <f aca="false">List!S71</f>
        <v>0.0683132584406845</v>
      </c>
      <c r="Z63" s="11" t="n">
        <f aca="false">List!T71</f>
        <v>637258</v>
      </c>
      <c r="AA63" s="12" t="n">
        <f aca="false">List!U71</f>
        <v>96</v>
      </c>
      <c r="AB63" s="12" t="n">
        <f aca="false">List!V71</f>
        <v>96</v>
      </c>
      <c r="AC63" s="11" t="n">
        <f aca="false">List!W71</f>
        <v>37</v>
      </c>
      <c r="AD63" s="11" t="n">
        <f aca="false">List!X71</f>
        <v>59</v>
      </c>
      <c r="AE63" s="14" t="n">
        <f aca="false">List!Y71</f>
        <v>0.385416666666667</v>
      </c>
      <c r="AF63" s="15" t="n">
        <f aca="false">List!Z71</f>
        <v>0.150645421477643</v>
      </c>
      <c r="AG63" s="15" t="n">
        <f aca="false">List!AA71</f>
        <v>0.0580612561945083</v>
      </c>
      <c r="AH63" s="15" t="n">
        <f aca="false">List!AB71</f>
        <v>0.0925841652831349</v>
      </c>
      <c r="AI63" s="16" t="n">
        <f aca="false">List!AC71</f>
        <v>664138</v>
      </c>
      <c r="AJ63" s="17" t="n">
        <f aca="false">List!AD71</f>
        <v>97</v>
      </c>
      <c r="AK63" s="17" t="n">
        <f aca="false">List!AE71</f>
        <v>97</v>
      </c>
      <c r="AL63" s="16" t="n">
        <f aca="false">List!AF71</f>
        <v>46</v>
      </c>
      <c r="AM63" s="16" t="n">
        <f aca="false">List!AG71</f>
        <v>51</v>
      </c>
      <c r="AN63" s="14" t="n">
        <f aca="false">List!AH71</f>
        <v>0.474226804123711</v>
      </c>
      <c r="AO63" s="15" t="n">
        <f aca="false">List!AI71</f>
        <v>0.146053982756596</v>
      </c>
      <c r="AP63" s="15" t="n">
        <f aca="false">List!AJ71</f>
        <v>0.0692627134722001</v>
      </c>
      <c r="AQ63" s="15" t="n">
        <f aca="false">List!AK71</f>
        <v>0.0767912692843957</v>
      </c>
      <c r="AR63" s="16" t="n">
        <f aca="false">List!AL71</f>
        <v>654326</v>
      </c>
      <c r="AS63" s="17" t="n">
        <f aca="false">List!AM71</f>
        <v>110</v>
      </c>
      <c r="AT63" s="17" t="n">
        <f aca="false">List!AN71</f>
        <v>110</v>
      </c>
      <c r="AU63" s="16" t="n">
        <f aca="false">List!AO71</f>
        <v>54</v>
      </c>
      <c r="AV63" s="16" t="n">
        <f aca="false">List!AP71</f>
        <v>56</v>
      </c>
      <c r="AW63" s="14" t="n">
        <f aca="false">List!AQ71</f>
        <v>0.490909090909091</v>
      </c>
      <c r="AX63" s="15" t="n">
        <f aca="false">List!AR71</f>
        <v>0.168111919746426</v>
      </c>
      <c r="AY63" s="15" t="n">
        <f aca="false">List!AS71</f>
        <v>0.0825276696937001</v>
      </c>
      <c r="AZ63" s="15" t="n">
        <f aca="false">List!AT71</f>
        <v>0.085584250052726</v>
      </c>
    </row>
    <row r="64" customFormat="false" ht="12.75" hidden="false" customHeight="false" outlineLevel="0" collapsed="false">
      <c r="A64" s="10" t="s">
        <v>135</v>
      </c>
      <c r="B64" s="81" t="s">
        <v>147</v>
      </c>
      <c r="C64" s="83" t="s">
        <v>147</v>
      </c>
      <c r="D64" s="83" t="s">
        <v>184</v>
      </c>
      <c r="E64" s="83" t="s">
        <v>185</v>
      </c>
      <c r="F64" s="83" t="s">
        <v>186</v>
      </c>
      <c r="G64" s="83" t="s">
        <v>187</v>
      </c>
      <c r="H64" s="59" t="n">
        <f aca="false">List!B77</f>
        <v>185670</v>
      </c>
      <c r="I64" s="59" t="n">
        <f aca="false">List!C77</f>
        <v>3</v>
      </c>
      <c r="J64" s="59" t="n">
        <f aca="false">List!D77</f>
        <v>3</v>
      </c>
      <c r="K64" s="59" t="n">
        <f aca="false">List!E77</f>
        <v>0</v>
      </c>
      <c r="L64" s="59" t="n">
        <f aca="false">List!F77</f>
        <v>3</v>
      </c>
      <c r="M64" s="60" t="n">
        <f aca="false">List!G77</f>
        <v>0</v>
      </c>
      <c r="N64" s="15" t="n">
        <f aca="false">List!H77</f>
        <v>0.0161576991436419</v>
      </c>
      <c r="O64" s="61" t="n">
        <f aca="false">List!I77</f>
        <v>0</v>
      </c>
      <c r="P64" s="61" t="n">
        <f aca="false">List!J77</f>
        <v>0.0161576991436419</v>
      </c>
      <c r="Q64" s="59" t="n">
        <f aca="false">List!K77</f>
        <v>174899</v>
      </c>
      <c r="R64" s="59" t="n">
        <f aca="false">List!L77</f>
        <v>2</v>
      </c>
      <c r="S64" s="59" t="n">
        <f aca="false">List!M77</f>
        <v>2</v>
      </c>
      <c r="T64" s="59" t="n">
        <f aca="false">List!N77</f>
        <v>1</v>
      </c>
      <c r="U64" s="59" t="n">
        <f aca="false">List!O77</f>
        <v>1</v>
      </c>
      <c r="V64" s="60" t="n">
        <f aca="false">List!P77</f>
        <v>0.5</v>
      </c>
      <c r="W64" s="15" t="n">
        <f aca="false">List!Q77</f>
        <v>0.0114351711559243</v>
      </c>
      <c r="X64" s="61" t="n">
        <f aca="false">List!R77</f>
        <v>0.00571758557796214</v>
      </c>
      <c r="Y64" s="61" t="n">
        <f aca="false">List!S77</f>
        <v>0.00571758557796214</v>
      </c>
      <c r="Z64" s="59" t="n">
        <f aca="false">List!T77</f>
        <v>172942</v>
      </c>
      <c r="AA64" s="59" t="n">
        <f aca="false">List!U77</f>
        <v>8</v>
      </c>
      <c r="AB64" s="59" t="n">
        <f aca="false">List!V77</f>
        <v>8</v>
      </c>
      <c r="AC64" s="59" t="n">
        <f aca="false">List!W77</f>
        <v>2</v>
      </c>
      <c r="AD64" s="59" t="n">
        <f aca="false">List!X77</f>
        <v>6</v>
      </c>
      <c r="AE64" s="62" t="n">
        <f aca="false">List!Y77</f>
        <v>0.25</v>
      </c>
      <c r="AF64" s="15" t="n">
        <f aca="false">List!Z77</f>
        <v>0.0462582831238219</v>
      </c>
      <c r="AG64" s="61" t="n">
        <f aca="false">List!AA77</f>
        <v>0.0115645707809555</v>
      </c>
      <c r="AH64" s="61" t="n">
        <f aca="false">List!AB77</f>
        <v>0.0346937123428664</v>
      </c>
      <c r="AI64" s="59" t="n">
        <f aca="false">List!AC77</f>
        <v>260009</v>
      </c>
      <c r="AJ64" s="59" t="n">
        <f aca="false">List!AD77</f>
        <v>8</v>
      </c>
      <c r="AK64" s="59" t="n">
        <f aca="false">List!AE77</f>
        <v>8</v>
      </c>
      <c r="AL64" s="59" t="n">
        <f aca="false">List!AF77</f>
        <v>0</v>
      </c>
      <c r="AM64" s="59" t="n">
        <f aca="false">List!AG77</f>
        <v>8</v>
      </c>
      <c r="AN64" s="62" t="n">
        <f aca="false">List!AH77</f>
        <v>0</v>
      </c>
      <c r="AO64" s="15" t="n">
        <f aca="false">List!AI77</f>
        <v>0.0307681657173406</v>
      </c>
      <c r="AP64" s="61" t="n">
        <f aca="false">List!AJ77</f>
        <v>0</v>
      </c>
      <c r="AQ64" s="61" t="n">
        <f aca="false">List!AK77</f>
        <v>0.0307681657173406</v>
      </c>
      <c r="AR64" s="16" t="n">
        <f aca="false">List!AL77</f>
        <v>217289</v>
      </c>
      <c r="AS64" s="17" t="n">
        <f aca="false">List!AM77</f>
        <v>10</v>
      </c>
      <c r="AT64" s="17" t="n">
        <f aca="false">List!AN77</f>
        <v>10</v>
      </c>
      <c r="AU64" s="16" t="n">
        <f aca="false">List!AO77</f>
        <v>2</v>
      </c>
      <c r="AV64" s="16" t="n">
        <f aca="false">List!AP77</f>
        <v>8</v>
      </c>
      <c r="AW64" s="14" t="n">
        <f aca="false">List!AQ77</f>
        <v>0.2</v>
      </c>
      <c r="AX64" s="15" t="n">
        <f aca="false">List!AR77</f>
        <v>0.046021657792157</v>
      </c>
      <c r="AY64" s="15" t="n">
        <f aca="false">List!AS77</f>
        <v>0.0092043315584314</v>
      </c>
      <c r="AZ64" s="15" t="n">
        <f aca="false">List!AT77</f>
        <v>0.0368173262337256</v>
      </c>
    </row>
    <row r="65" customFormat="false" ht="12.75" hidden="false" customHeight="false" outlineLevel="0" collapsed="false">
      <c r="A65" s="10" t="s">
        <v>136</v>
      </c>
      <c r="B65" s="81" t="s">
        <v>220</v>
      </c>
      <c r="C65" s="83" t="s">
        <v>141</v>
      </c>
      <c r="D65" s="83" t="s">
        <v>221</v>
      </c>
      <c r="E65" s="83" t="s">
        <v>222</v>
      </c>
      <c r="F65" s="83" t="s">
        <v>223</v>
      </c>
      <c r="G65" s="83" t="s">
        <v>224</v>
      </c>
      <c r="H65" s="11" t="n">
        <f aca="false">List!B71</f>
        <v>677689</v>
      </c>
      <c r="I65" s="12" t="n">
        <f aca="false">List!C71</f>
        <v>64</v>
      </c>
      <c r="J65" s="12" t="n">
        <f aca="false">List!D71</f>
        <v>64</v>
      </c>
      <c r="K65" s="11" t="n">
        <f aca="false">List!E71</f>
        <v>20</v>
      </c>
      <c r="L65" s="11" t="n">
        <f aca="false">List!F71</f>
        <v>44</v>
      </c>
      <c r="M65" s="14" t="n">
        <f aca="false">List!G71</f>
        <v>0.3125</v>
      </c>
      <c r="N65" s="15" t="n">
        <f aca="false">List!H71</f>
        <v>0.0944385994165465</v>
      </c>
      <c r="O65" s="15" t="n">
        <f aca="false">List!I71</f>
        <v>0.0295120623176708</v>
      </c>
      <c r="P65" s="15" t="n">
        <f aca="false">List!J71</f>
        <v>0.0649265370988757</v>
      </c>
      <c r="Q65" s="11" t="n">
        <f aca="false">List!K71</f>
        <v>688007</v>
      </c>
      <c r="R65" s="12" t="n">
        <f aca="false">List!L71</f>
        <v>78</v>
      </c>
      <c r="S65" s="12" t="n">
        <f aca="false">List!M71</f>
        <v>78</v>
      </c>
      <c r="T65" s="11" t="n">
        <f aca="false">List!N71</f>
        <v>31</v>
      </c>
      <c r="U65" s="11" t="n">
        <f aca="false">List!O71</f>
        <v>47</v>
      </c>
      <c r="V65" s="14" t="n">
        <f aca="false">List!P71</f>
        <v>0.397435897435897</v>
      </c>
      <c r="W65" s="15" t="n">
        <f aca="false">List!Q71</f>
        <v>0.113370939539859</v>
      </c>
      <c r="X65" s="15" t="n">
        <f aca="false">List!R71</f>
        <v>0.0450576810991749</v>
      </c>
      <c r="Y65" s="15" t="n">
        <f aca="false">List!S71</f>
        <v>0.0683132584406845</v>
      </c>
      <c r="Z65" s="11" t="n">
        <f aca="false">List!T71</f>
        <v>637258</v>
      </c>
      <c r="AA65" s="12" t="n">
        <f aca="false">List!U71</f>
        <v>96</v>
      </c>
      <c r="AB65" s="12" t="n">
        <f aca="false">List!V71</f>
        <v>96</v>
      </c>
      <c r="AC65" s="11" t="n">
        <f aca="false">List!W71</f>
        <v>37</v>
      </c>
      <c r="AD65" s="11" t="n">
        <f aca="false">List!X71</f>
        <v>59</v>
      </c>
      <c r="AE65" s="14" t="n">
        <f aca="false">List!Y71</f>
        <v>0.385416666666667</v>
      </c>
      <c r="AF65" s="15" t="n">
        <f aca="false">List!Z71</f>
        <v>0.150645421477643</v>
      </c>
      <c r="AG65" s="15" t="n">
        <f aca="false">List!AA71</f>
        <v>0.0580612561945083</v>
      </c>
      <c r="AH65" s="15" t="n">
        <f aca="false">List!AB71</f>
        <v>0.0925841652831349</v>
      </c>
      <c r="AI65" s="16" t="n">
        <f aca="false">List!AC71</f>
        <v>664138</v>
      </c>
      <c r="AJ65" s="17" t="n">
        <f aca="false">List!AD71</f>
        <v>97</v>
      </c>
      <c r="AK65" s="17" t="n">
        <f aca="false">List!AE71</f>
        <v>97</v>
      </c>
      <c r="AL65" s="16" t="n">
        <f aca="false">List!AF71</f>
        <v>46</v>
      </c>
      <c r="AM65" s="16" t="n">
        <f aca="false">List!AG71</f>
        <v>51</v>
      </c>
      <c r="AN65" s="14" t="n">
        <f aca="false">List!AH71</f>
        <v>0.474226804123711</v>
      </c>
      <c r="AO65" s="15" t="n">
        <f aca="false">List!AI71</f>
        <v>0.146053982756596</v>
      </c>
      <c r="AP65" s="15" t="n">
        <f aca="false">List!AJ71</f>
        <v>0.0692627134722001</v>
      </c>
      <c r="AQ65" s="15" t="n">
        <f aca="false">List!AK71</f>
        <v>0.0767912692843957</v>
      </c>
      <c r="AR65" s="16" t="n">
        <f aca="false">List!AL71</f>
        <v>654326</v>
      </c>
      <c r="AS65" s="17" t="n">
        <f aca="false">List!AM71</f>
        <v>110</v>
      </c>
      <c r="AT65" s="17" t="n">
        <f aca="false">List!AN71</f>
        <v>110</v>
      </c>
      <c r="AU65" s="16" t="n">
        <f aca="false">List!AO71</f>
        <v>54</v>
      </c>
      <c r="AV65" s="16" t="n">
        <f aca="false">List!AP71</f>
        <v>56</v>
      </c>
      <c r="AW65" s="14" t="n">
        <f aca="false">List!AQ71</f>
        <v>0.490909090909091</v>
      </c>
      <c r="AX65" s="15" t="n">
        <f aca="false">List!AR71</f>
        <v>0.168111919746426</v>
      </c>
      <c r="AY65" s="15" t="n">
        <f aca="false">List!AS71</f>
        <v>0.0825276696937001</v>
      </c>
      <c r="AZ65" s="15" t="n">
        <f aca="false">List!AT71</f>
        <v>0.085584250052726</v>
      </c>
    </row>
    <row r="66" customFormat="false" ht="12.75" hidden="false" customHeight="false" outlineLevel="0" collapsed="false">
      <c r="A66" s="10" t="s">
        <v>137</v>
      </c>
      <c r="B66" s="81" t="s">
        <v>204</v>
      </c>
      <c r="C66" s="83" t="s">
        <v>151</v>
      </c>
      <c r="D66" s="83" t="s">
        <v>205</v>
      </c>
      <c r="E66" s="83" t="s">
        <v>206</v>
      </c>
      <c r="F66" s="83" t="s">
        <v>207</v>
      </c>
      <c r="G66" s="83" t="s">
        <v>208</v>
      </c>
      <c r="H66" s="11" t="n">
        <f aca="false">List!B81</f>
        <v>590399</v>
      </c>
      <c r="I66" s="12" t="n">
        <f aca="false">List!C81</f>
        <v>36</v>
      </c>
      <c r="J66" s="12" t="n">
        <f aca="false">List!D81</f>
        <v>36</v>
      </c>
      <c r="K66" s="11" t="n">
        <f aca="false">List!E81</f>
        <v>8</v>
      </c>
      <c r="L66" s="11" t="n">
        <f aca="false">List!F81</f>
        <v>28</v>
      </c>
      <c r="M66" s="14" t="n">
        <f aca="false">List!G81</f>
        <v>0.222222222222222</v>
      </c>
      <c r="N66" s="15" t="n">
        <f aca="false">List!H81</f>
        <v>0.0609757130347443</v>
      </c>
      <c r="O66" s="15" t="n">
        <f aca="false">List!I81</f>
        <v>0.0135501584521654</v>
      </c>
      <c r="P66" s="15" t="n">
        <f aca="false">List!J81</f>
        <v>0.0474255545825789</v>
      </c>
      <c r="Q66" s="11" t="n">
        <f aca="false">List!K81</f>
        <v>589558</v>
      </c>
      <c r="R66" s="12" t="n">
        <f aca="false">List!L81</f>
        <v>52</v>
      </c>
      <c r="S66" s="12" t="n">
        <f aca="false">List!M81</f>
        <v>51</v>
      </c>
      <c r="T66" s="11" t="n">
        <f aca="false">List!N81</f>
        <v>13</v>
      </c>
      <c r="U66" s="11" t="n">
        <f aca="false">List!O81</f>
        <v>38</v>
      </c>
      <c r="V66" s="14" t="n">
        <f aca="false">List!P81</f>
        <v>0.254901960784314</v>
      </c>
      <c r="W66" s="15" t="n">
        <f aca="false">List!Q81</f>
        <v>0.0882016697254554</v>
      </c>
      <c r="X66" s="15" t="n">
        <f aca="false">List!R81</f>
        <v>0.0220504174313638</v>
      </c>
      <c r="Y66" s="15" t="n">
        <f aca="false">List!S81</f>
        <v>0.0644550663378328</v>
      </c>
      <c r="Z66" s="11" t="n">
        <f aca="false">List!T81</f>
        <v>571281</v>
      </c>
      <c r="AA66" s="12" t="n">
        <f aca="false">List!U81</f>
        <v>60</v>
      </c>
      <c r="AB66" s="12" t="n">
        <f aca="false">List!V81</f>
        <v>60</v>
      </c>
      <c r="AC66" s="11" t="n">
        <f aca="false">List!W81</f>
        <v>14</v>
      </c>
      <c r="AD66" s="11" t="n">
        <f aca="false">List!X81</f>
        <v>46</v>
      </c>
      <c r="AE66" s="14" t="n">
        <f aca="false">List!Y81</f>
        <v>0.233333333333333</v>
      </c>
      <c r="AF66" s="15" t="n">
        <f aca="false">List!Z81</f>
        <v>0.105027123254581</v>
      </c>
      <c r="AG66" s="15" t="n">
        <f aca="false">List!AA81</f>
        <v>0.0245063287594021</v>
      </c>
      <c r="AH66" s="15" t="n">
        <f aca="false">List!AB81</f>
        <v>0.0805207944951784</v>
      </c>
      <c r="AI66" s="16" t="n">
        <f aca="false">List!AC81</f>
        <v>572167</v>
      </c>
      <c r="AJ66" s="17" t="n">
        <f aca="false">List!AD81</f>
        <v>52</v>
      </c>
      <c r="AK66" s="17" t="n">
        <f aca="false">List!AE81</f>
        <v>52</v>
      </c>
      <c r="AL66" s="16" t="n">
        <f aca="false">List!AF81</f>
        <v>15</v>
      </c>
      <c r="AM66" s="16" t="n">
        <f aca="false">List!AG81</f>
        <v>37</v>
      </c>
      <c r="AN66" s="14" t="n">
        <f aca="false">List!AH81</f>
        <v>0.288461538461538</v>
      </c>
      <c r="AO66" s="15" t="n">
        <f aca="false">List!AI81</f>
        <v>0.0908825570156965</v>
      </c>
      <c r="AP66" s="15" t="n">
        <f aca="false">List!AJ81</f>
        <v>0.0262161222160663</v>
      </c>
      <c r="AQ66" s="15" t="n">
        <f aca="false">List!AK81</f>
        <v>0.0646664347996302</v>
      </c>
      <c r="AR66" s="16" t="n">
        <f aca="false">List!AL81</f>
        <v>557872</v>
      </c>
      <c r="AS66" s="17" t="n">
        <f aca="false">List!AM81</f>
        <v>53</v>
      </c>
      <c r="AT66" s="17" t="n">
        <f aca="false">List!AN81</f>
        <v>53</v>
      </c>
      <c r="AU66" s="16" t="n">
        <f aca="false">List!AO81</f>
        <v>19</v>
      </c>
      <c r="AV66" s="16" t="n">
        <f aca="false">List!AP81</f>
        <v>34</v>
      </c>
      <c r="AW66" s="14" t="n">
        <f aca="false">List!AQ81</f>
        <v>0.358490566037736</v>
      </c>
      <c r="AX66" s="15" t="n">
        <f aca="false">List!AR81</f>
        <v>0.0950038718559096</v>
      </c>
      <c r="AY66" s="15" t="n">
        <f aca="false">List!AS81</f>
        <v>0.0340579917974016</v>
      </c>
      <c r="AZ66" s="15" t="n">
        <f aca="false">List!AT81</f>
        <v>0.060945880058508</v>
      </c>
    </row>
    <row r="67" customFormat="false" ht="12.75" hidden="false" customHeight="false" outlineLevel="0" collapsed="false">
      <c r="A67" s="10" t="s">
        <v>138</v>
      </c>
      <c r="B67" s="81" t="s">
        <v>209</v>
      </c>
      <c r="C67" s="83" t="s">
        <v>149</v>
      </c>
      <c r="D67" s="83" t="s">
        <v>210</v>
      </c>
      <c r="E67" s="83" t="s">
        <v>211</v>
      </c>
      <c r="F67" s="83" t="s">
        <v>212</v>
      </c>
      <c r="G67" s="83" t="s">
        <v>213</v>
      </c>
      <c r="H67" s="11" t="n">
        <f aca="false">List!B79</f>
        <v>386993</v>
      </c>
      <c r="I67" s="12" t="n">
        <f aca="false">List!C79</f>
        <v>21</v>
      </c>
      <c r="J67" s="12" t="n">
        <f aca="false">List!D79</f>
        <v>21</v>
      </c>
      <c r="K67" s="11" t="n">
        <f aca="false">List!E79</f>
        <v>9</v>
      </c>
      <c r="L67" s="11" t="n">
        <f aca="false">List!F79</f>
        <v>12</v>
      </c>
      <c r="M67" s="14" t="n">
        <f aca="false">List!G79</f>
        <v>0.428571428571429</v>
      </c>
      <c r="N67" s="15" t="n">
        <f aca="false">List!H79</f>
        <v>0.0542645474207544</v>
      </c>
      <c r="O67" s="15" t="n">
        <f aca="false">List!I79</f>
        <v>0.0232562346088947</v>
      </c>
      <c r="P67" s="15" t="n">
        <f aca="false">List!J79</f>
        <v>0.0310083128118596</v>
      </c>
      <c r="Q67" s="11" t="n">
        <f aca="false">List!K79</f>
        <v>388517</v>
      </c>
      <c r="R67" s="12" t="n">
        <f aca="false">List!L79</f>
        <v>17</v>
      </c>
      <c r="S67" s="12" t="n">
        <f aca="false">List!M79</f>
        <v>17</v>
      </c>
      <c r="T67" s="11" t="n">
        <f aca="false">List!N79</f>
        <v>6</v>
      </c>
      <c r="U67" s="11" t="n">
        <f aca="false">List!O79</f>
        <v>11</v>
      </c>
      <c r="V67" s="14" t="n">
        <f aca="false">List!P79</f>
        <v>0.352941176470588</v>
      </c>
      <c r="W67" s="15" t="n">
        <f aca="false">List!Q79</f>
        <v>0.043756129075433</v>
      </c>
      <c r="X67" s="15" t="n">
        <f aca="false">List!R79</f>
        <v>0.0154433396736822</v>
      </c>
      <c r="Y67" s="15" t="n">
        <f aca="false">List!S79</f>
        <v>0.0283127894017508</v>
      </c>
      <c r="Z67" s="11" t="n">
        <f aca="false">List!T79</f>
        <v>392223</v>
      </c>
      <c r="AA67" s="12" t="n">
        <f aca="false">List!U79</f>
        <v>31</v>
      </c>
      <c r="AB67" s="12" t="n">
        <f aca="false">List!V79</f>
        <v>31</v>
      </c>
      <c r="AC67" s="11" t="n">
        <f aca="false">List!W79</f>
        <v>7</v>
      </c>
      <c r="AD67" s="11" t="n">
        <f aca="false">List!X79</f>
        <v>24</v>
      </c>
      <c r="AE67" s="14" t="n">
        <f aca="false">List!Y79</f>
        <v>0.225806451612903</v>
      </c>
      <c r="AF67" s="15" t="n">
        <f aca="false">List!Z79</f>
        <v>0.079036670465526</v>
      </c>
      <c r="AG67" s="15" t="n">
        <f aca="false">List!AA79</f>
        <v>0.0178469901051188</v>
      </c>
      <c r="AH67" s="15" t="n">
        <f aca="false">List!AB79</f>
        <v>0.0611896803604072</v>
      </c>
      <c r="AI67" s="16" t="n">
        <f aca="false">List!AC79</f>
        <v>371601</v>
      </c>
      <c r="AJ67" s="17" t="n">
        <f aca="false">List!AD79</f>
        <v>32</v>
      </c>
      <c r="AK67" s="17" t="n">
        <f aca="false">List!AE79</f>
        <v>32</v>
      </c>
      <c r="AL67" s="16" t="n">
        <f aca="false">List!AF79</f>
        <v>9</v>
      </c>
      <c r="AM67" s="16" t="n">
        <f aca="false">List!AG79</f>
        <v>23</v>
      </c>
      <c r="AN67" s="14" t="n">
        <f aca="false">List!AH79</f>
        <v>0.28125</v>
      </c>
      <c r="AO67" s="15" t="n">
        <f aca="false">List!AI79</f>
        <v>0.0861138694459918</v>
      </c>
      <c r="AP67" s="15" t="n">
        <f aca="false">List!AJ79</f>
        <v>0.0242195257816852</v>
      </c>
      <c r="AQ67" s="15" t="n">
        <f aca="false">List!AK79</f>
        <v>0.0618943436643066</v>
      </c>
      <c r="AR67" s="16" t="n">
        <f aca="false">List!AL79</f>
        <v>360064</v>
      </c>
      <c r="AS67" s="17" t="n">
        <f aca="false">List!AM79</f>
        <v>33</v>
      </c>
      <c r="AT67" s="17" t="n">
        <f aca="false">List!AN79</f>
        <v>33</v>
      </c>
      <c r="AU67" s="16" t="n">
        <f aca="false">List!AO79</f>
        <v>9</v>
      </c>
      <c r="AV67" s="16" t="n">
        <f aca="false">List!AP79</f>
        <v>24</v>
      </c>
      <c r="AW67" s="14" t="n">
        <f aca="false">List!AQ79</f>
        <v>0.272727272727273</v>
      </c>
      <c r="AX67" s="15" t="n">
        <f aca="false">List!AR79</f>
        <v>0.0916503732669748</v>
      </c>
      <c r="AY67" s="15" t="n">
        <f aca="false">List!AS79</f>
        <v>0.0249955563455386</v>
      </c>
      <c r="AZ67" s="15" t="n">
        <f aca="false">List!AT79</f>
        <v>0.0666548169214362</v>
      </c>
    </row>
    <row r="68" customFormat="false" ht="12.75" hidden="false" customHeight="false" outlineLevel="0" collapsed="false">
      <c r="A68" s="10" t="s">
        <v>139</v>
      </c>
      <c r="B68" s="81" t="s">
        <v>209</v>
      </c>
      <c r="C68" s="83" t="s">
        <v>149</v>
      </c>
      <c r="D68" s="83" t="s">
        <v>210</v>
      </c>
      <c r="E68" s="83" t="s">
        <v>211</v>
      </c>
      <c r="F68" s="83" t="s">
        <v>212</v>
      </c>
      <c r="G68" s="83" t="s">
        <v>213</v>
      </c>
      <c r="H68" s="11" t="n">
        <f aca="false">List!B79</f>
        <v>386993</v>
      </c>
      <c r="I68" s="12" t="n">
        <f aca="false">List!C79</f>
        <v>21</v>
      </c>
      <c r="J68" s="12" t="n">
        <f aca="false">List!D79</f>
        <v>21</v>
      </c>
      <c r="K68" s="11" t="n">
        <f aca="false">List!E79</f>
        <v>9</v>
      </c>
      <c r="L68" s="11" t="n">
        <f aca="false">List!F79</f>
        <v>12</v>
      </c>
      <c r="M68" s="14" t="n">
        <f aca="false">List!G79</f>
        <v>0.428571428571429</v>
      </c>
      <c r="N68" s="15" t="n">
        <f aca="false">List!H79</f>
        <v>0.0542645474207544</v>
      </c>
      <c r="O68" s="15" t="n">
        <f aca="false">List!I79</f>
        <v>0.0232562346088947</v>
      </c>
      <c r="P68" s="15" t="n">
        <f aca="false">List!J79</f>
        <v>0.0310083128118596</v>
      </c>
      <c r="Q68" s="11" t="n">
        <f aca="false">List!K79</f>
        <v>388517</v>
      </c>
      <c r="R68" s="12" t="n">
        <f aca="false">List!L79</f>
        <v>17</v>
      </c>
      <c r="S68" s="12" t="n">
        <f aca="false">List!M79</f>
        <v>17</v>
      </c>
      <c r="T68" s="11" t="n">
        <f aca="false">List!N79</f>
        <v>6</v>
      </c>
      <c r="U68" s="11" t="n">
        <f aca="false">List!O79</f>
        <v>11</v>
      </c>
      <c r="V68" s="14" t="n">
        <f aca="false">List!P79</f>
        <v>0.352941176470588</v>
      </c>
      <c r="W68" s="15" t="n">
        <f aca="false">List!Q79</f>
        <v>0.043756129075433</v>
      </c>
      <c r="X68" s="15" t="n">
        <f aca="false">List!R79</f>
        <v>0.0154433396736822</v>
      </c>
      <c r="Y68" s="15" t="n">
        <f aca="false">List!S79</f>
        <v>0.0283127894017508</v>
      </c>
      <c r="Z68" s="11" t="n">
        <f aca="false">List!T79</f>
        <v>392223</v>
      </c>
      <c r="AA68" s="12" t="n">
        <f aca="false">List!U79</f>
        <v>31</v>
      </c>
      <c r="AB68" s="12" t="n">
        <f aca="false">List!V79</f>
        <v>31</v>
      </c>
      <c r="AC68" s="11" t="n">
        <f aca="false">List!W79</f>
        <v>7</v>
      </c>
      <c r="AD68" s="11" t="n">
        <f aca="false">List!X79</f>
        <v>24</v>
      </c>
      <c r="AE68" s="14" t="n">
        <f aca="false">List!Y79</f>
        <v>0.225806451612903</v>
      </c>
      <c r="AF68" s="15" t="n">
        <f aca="false">List!Z79</f>
        <v>0.079036670465526</v>
      </c>
      <c r="AG68" s="15" t="n">
        <f aca="false">List!AA79</f>
        <v>0.0178469901051188</v>
      </c>
      <c r="AH68" s="15" t="n">
        <f aca="false">List!AB79</f>
        <v>0.0611896803604072</v>
      </c>
      <c r="AI68" s="16" t="n">
        <f aca="false">List!AC79</f>
        <v>371601</v>
      </c>
      <c r="AJ68" s="17" t="n">
        <f aca="false">List!AD79</f>
        <v>32</v>
      </c>
      <c r="AK68" s="17" t="n">
        <f aca="false">List!AE79</f>
        <v>32</v>
      </c>
      <c r="AL68" s="16" t="n">
        <f aca="false">List!AF79</f>
        <v>9</v>
      </c>
      <c r="AM68" s="16" t="n">
        <f aca="false">List!AG79</f>
        <v>23</v>
      </c>
      <c r="AN68" s="14" t="n">
        <f aca="false">List!AH79</f>
        <v>0.28125</v>
      </c>
      <c r="AO68" s="15" t="n">
        <f aca="false">List!AI79</f>
        <v>0.0861138694459918</v>
      </c>
      <c r="AP68" s="15" t="n">
        <f aca="false">List!AJ79</f>
        <v>0.0242195257816852</v>
      </c>
      <c r="AQ68" s="15" t="n">
        <f aca="false">List!AK79</f>
        <v>0.0618943436643066</v>
      </c>
      <c r="AR68" s="16" t="n">
        <f aca="false">List!AL79</f>
        <v>360064</v>
      </c>
      <c r="AS68" s="17" t="n">
        <f aca="false">List!AM79</f>
        <v>33</v>
      </c>
      <c r="AT68" s="17" t="n">
        <f aca="false">List!AN79</f>
        <v>33</v>
      </c>
      <c r="AU68" s="16" t="n">
        <f aca="false">List!AO79</f>
        <v>9</v>
      </c>
      <c r="AV68" s="16" t="n">
        <f aca="false">List!AP79</f>
        <v>24</v>
      </c>
      <c r="AW68" s="14" t="n">
        <f aca="false">List!AQ79</f>
        <v>0.272727272727273</v>
      </c>
      <c r="AX68" s="15" t="n">
        <f aca="false">List!AR79</f>
        <v>0.0916503732669748</v>
      </c>
      <c r="AY68" s="15" t="n">
        <f aca="false">List!AS79</f>
        <v>0.0249955563455386</v>
      </c>
      <c r="AZ68" s="15" t="n">
        <f aca="false">List!AT79</f>
        <v>0.0666548169214362</v>
      </c>
    </row>
    <row r="72" customFormat="false" ht="12.75" hidden="false" customHeight="false" outlineLevel="0" collapsed="false">
      <c r="H72" s="59"/>
      <c r="I72" s="59"/>
      <c r="J72" s="59"/>
      <c r="K72" s="59"/>
      <c r="L72" s="59"/>
      <c r="M72" s="60"/>
      <c r="N72" s="15"/>
      <c r="O72" s="61"/>
      <c r="P72" s="61"/>
      <c r="Q72" s="59"/>
      <c r="R72" s="59"/>
      <c r="S72" s="59"/>
      <c r="T72" s="59"/>
      <c r="U72" s="59"/>
      <c r="V72" s="60"/>
      <c r="W72" s="15"/>
      <c r="X72" s="61"/>
      <c r="Y72" s="61"/>
      <c r="Z72" s="59"/>
      <c r="AA72" s="59"/>
      <c r="AB72" s="59"/>
      <c r="AC72" s="59"/>
      <c r="AD72" s="59"/>
      <c r="AE72" s="62"/>
      <c r="AF72" s="15"/>
      <c r="AG72" s="61"/>
      <c r="AH72" s="61"/>
      <c r="AI72" s="59"/>
      <c r="AJ72" s="59"/>
      <c r="AK72" s="59"/>
      <c r="AL72" s="59"/>
      <c r="AM72" s="59"/>
      <c r="AN72" s="62"/>
      <c r="AO72" s="15"/>
      <c r="AP72" s="61"/>
      <c r="AQ72" s="61"/>
    </row>
    <row r="73" customFormat="false" ht="12.75" hidden="false" customHeight="false" outlineLevel="0" collapsed="false">
      <c r="H73" s="59"/>
      <c r="I73" s="59"/>
      <c r="J73" s="59"/>
      <c r="K73" s="59"/>
      <c r="L73" s="59"/>
      <c r="M73" s="60"/>
      <c r="N73" s="61"/>
      <c r="O73" s="61"/>
      <c r="P73" s="61"/>
      <c r="Q73" s="59"/>
      <c r="R73" s="59"/>
      <c r="S73" s="59"/>
      <c r="T73" s="59"/>
      <c r="U73" s="59"/>
      <c r="V73" s="60"/>
      <c r="W73" s="61"/>
      <c r="X73" s="61"/>
      <c r="Y73" s="61"/>
      <c r="Z73" s="59"/>
      <c r="AA73" s="59"/>
      <c r="AB73" s="59"/>
      <c r="AC73" s="59"/>
      <c r="AD73" s="59"/>
      <c r="AE73" s="62"/>
      <c r="AF73" s="61"/>
      <c r="AG73" s="61"/>
      <c r="AH73" s="61"/>
      <c r="AI73" s="59"/>
      <c r="AJ73" s="59"/>
      <c r="AK73" s="59"/>
      <c r="AL73" s="59"/>
      <c r="AM73" s="59"/>
      <c r="AN73" s="62"/>
      <c r="AO73" s="61"/>
      <c r="AP73" s="61"/>
      <c r="AQ73" s="61"/>
    </row>
  </sheetData>
  <autoFilter ref="A1:AZ68"/>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C94" activeCellId="0" sqref="BC94"/>
    </sheetView>
  </sheetViews>
  <sheetFormatPr defaultColWidth="9.0546875" defaultRowHeight="12.75" zeroHeight="false" outlineLevelRow="0" outlineLevelCol="0"/>
  <cols>
    <col collapsed="false" customWidth="true" hidden="false" outlineLevel="0" max="1" min="1" style="0" width="40.84"/>
    <col collapsed="false" customWidth="true" hidden="false" outlineLevel="0" max="4" min="3" style="0" width="3.99"/>
    <col collapsed="false" customWidth="true" hidden="false" outlineLevel="0" max="5" min="5" style="0" width="3.28"/>
    <col collapsed="false" customWidth="true" hidden="false" outlineLevel="0" max="6" min="6" style="0" width="9.28"/>
    <col collapsed="false" customWidth="true" hidden="false" outlineLevel="0" max="7" min="7" style="0" width="6.28"/>
    <col collapsed="false" customWidth="true" hidden="false" outlineLevel="0" max="10" min="8" style="91" width="5.71"/>
    <col collapsed="false" customWidth="true" hidden="false" outlineLevel="0" max="11" min="11" style="0" width="9.14"/>
    <col collapsed="false" customWidth="true" hidden="false" outlineLevel="0" max="15" min="12" style="0" width="3.99"/>
    <col collapsed="false" customWidth="true" hidden="false" outlineLevel="0" max="16" min="16" style="0" width="6.28"/>
    <col collapsed="false" customWidth="true" hidden="false" outlineLevel="0" max="19" min="17" style="91" width="5.71"/>
    <col collapsed="false" customWidth="true" hidden="false" outlineLevel="0" max="20" min="20" style="0" width="9.14"/>
    <col collapsed="false" customWidth="true" hidden="false" outlineLevel="0" max="24" min="21" style="0" width="3.99"/>
    <col collapsed="false" customWidth="true" hidden="false" outlineLevel="0" max="25" min="25" style="0" width="6.28"/>
    <col collapsed="false" customWidth="true" hidden="false" outlineLevel="0" max="28" min="26" style="91" width="5.71"/>
    <col collapsed="false" customWidth="true" hidden="false" outlineLevel="0" max="29" min="29" style="0" width="9.14"/>
    <col collapsed="false" customWidth="true" hidden="false" outlineLevel="0" max="33" min="30" style="0" width="3.99"/>
    <col collapsed="false" customWidth="true" hidden="false" outlineLevel="0" max="34" min="34" style="0" width="6.28"/>
    <col collapsed="false" customWidth="true" hidden="false" outlineLevel="0" max="37" min="35" style="91" width="5.71"/>
    <col collapsed="false" customWidth="true" hidden="false" outlineLevel="0" max="38" min="38" style="0" width="9.14"/>
    <col collapsed="false" customWidth="true" hidden="false" outlineLevel="0" max="42" min="39" style="0" width="3.99"/>
    <col collapsed="false" customWidth="true" hidden="false" outlineLevel="0" max="43" min="43" style="0" width="7.28"/>
    <col collapsed="false" customWidth="true" hidden="false" outlineLevel="0" max="46" min="44" style="91" width="5.71"/>
    <col collapsed="false" customWidth="true" hidden="false" outlineLevel="0" max="47" min="47" style="0" width="9.14"/>
    <col collapsed="false" customWidth="true" hidden="false" outlineLevel="0" max="51" min="48" style="0" width="3.99"/>
    <col collapsed="false" customWidth="true" hidden="false" outlineLevel="0" max="52" min="52" style="0" width="7.28"/>
    <col collapsed="false" customWidth="true" hidden="false" outlineLevel="0" max="55" min="53" style="91" width="5.71"/>
  </cols>
  <sheetData>
    <row r="1" s="92" customFormat="true" ht="108" hidden="false" customHeight="false" outlineLevel="0" collapsed="false">
      <c r="A1" s="4" t="s">
        <v>231</v>
      </c>
      <c r="B1" s="5" t="s">
        <v>1</v>
      </c>
      <c r="C1" s="5" t="s">
        <v>2</v>
      </c>
      <c r="D1" s="5" t="s">
        <v>3</v>
      </c>
      <c r="E1" s="5" t="s">
        <v>4</v>
      </c>
      <c r="F1" s="5" t="s">
        <v>5</v>
      </c>
      <c r="G1" s="6" t="s">
        <v>6</v>
      </c>
      <c r="H1" s="7" t="s">
        <v>7</v>
      </c>
      <c r="I1" s="7" t="s">
        <v>8</v>
      </c>
      <c r="J1" s="7" t="s">
        <v>9</v>
      </c>
      <c r="K1" s="5" t="s">
        <v>10</v>
      </c>
      <c r="L1" s="5" t="s">
        <v>11</v>
      </c>
      <c r="M1" s="5" t="s">
        <v>12</v>
      </c>
      <c r="N1" s="5" t="s">
        <v>13</v>
      </c>
      <c r="O1" s="5" t="s">
        <v>14</v>
      </c>
      <c r="P1" s="6" t="s">
        <v>15</v>
      </c>
      <c r="Q1" s="7" t="s">
        <v>16</v>
      </c>
      <c r="R1" s="7" t="s">
        <v>17</v>
      </c>
      <c r="S1" s="7" t="s">
        <v>18</v>
      </c>
      <c r="T1" s="5" t="s">
        <v>19</v>
      </c>
      <c r="U1" s="5" t="s">
        <v>20</v>
      </c>
      <c r="V1" s="5" t="s">
        <v>21</v>
      </c>
      <c r="W1" s="5" t="s">
        <v>22</v>
      </c>
      <c r="X1" s="5" t="s">
        <v>23</v>
      </c>
      <c r="Y1" s="6" t="s">
        <v>24</v>
      </c>
      <c r="Z1" s="7" t="s">
        <v>25</v>
      </c>
      <c r="AA1" s="7" t="s">
        <v>26</v>
      </c>
      <c r="AB1" s="7" t="s">
        <v>27</v>
      </c>
      <c r="AC1" s="5" t="s">
        <v>28</v>
      </c>
      <c r="AD1" s="5" t="s">
        <v>29</v>
      </c>
      <c r="AE1" s="5" t="s">
        <v>30</v>
      </c>
      <c r="AF1" s="5" t="s">
        <v>31</v>
      </c>
      <c r="AG1" s="5" t="s">
        <v>32</v>
      </c>
      <c r="AH1" s="6" t="s">
        <v>33</v>
      </c>
      <c r="AI1" s="7" t="s">
        <v>34</v>
      </c>
      <c r="AJ1" s="7" t="s">
        <v>35</v>
      </c>
      <c r="AK1" s="7" t="s">
        <v>36</v>
      </c>
      <c r="AL1" s="5" t="s">
        <v>37</v>
      </c>
      <c r="AM1" s="5" t="s">
        <v>38</v>
      </c>
      <c r="AN1" s="5" t="s">
        <v>39</v>
      </c>
      <c r="AO1" s="5" t="s">
        <v>40</v>
      </c>
      <c r="AP1" s="5" t="s">
        <v>41</v>
      </c>
      <c r="AQ1" s="6" t="s">
        <v>42</v>
      </c>
      <c r="AR1" s="7" t="s">
        <v>43</v>
      </c>
      <c r="AS1" s="7" t="s">
        <v>44</v>
      </c>
      <c r="AT1" s="7" t="s">
        <v>45</v>
      </c>
      <c r="AU1" s="5" t="s">
        <v>46</v>
      </c>
      <c r="AV1" s="5" t="s">
        <v>47</v>
      </c>
      <c r="AW1" s="5" t="s">
        <v>48</v>
      </c>
      <c r="AX1" s="5" t="s">
        <v>49</v>
      </c>
      <c r="AY1" s="5" t="s">
        <v>50</v>
      </c>
      <c r="AZ1" s="6" t="s">
        <v>51</v>
      </c>
      <c r="BA1" s="7" t="s">
        <v>52</v>
      </c>
      <c r="BB1" s="7" t="s">
        <v>53</v>
      </c>
      <c r="BC1" s="7" t="s">
        <v>54</v>
      </c>
      <c r="BD1" s="8" t="s">
        <v>232</v>
      </c>
    </row>
    <row r="2" s="1" customFormat="true" ht="12.75" hidden="false" customHeight="false" outlineLevel="0" collapsed="false">
      <c r="A2" s="10" t="s">
        <v>233</v>
      </c>
      <c r="B2" s="11" t="n">
        <f aca="false">List!B73</f>
        <v>532306</v>
      </c>
      <c r="C2" s="12" t="n">
        <f aca="false">List!C73</f>
        <v>48</v>
      </c>
      <c r="D2" s="12" t="n">
        <f aca="false">List!D73</f>
        <v>47</v>
      </c>
      <c r="E2" s="11" t="n">
        <f aca="false">List!E73</f>
        <v>17</v>
      </c>
      <c r="F2" s="11" t="n">
        <f aca="false">List!F73</f>
        <v>30</v>
      </c>
      <c r="G2" s="14" t="n">
        <f aca="false">List!G73</f>
        <v>0.361702127659575</v>
      </c>
      <c r="H2" s="15" t="n">
        <f aca="false">List!H73</f>
        <v>0.0901736970840081</v>
      </c>
      <c r="I2" s="15" t="n">
        <f aca="false">List!I73</f>
        <v>0.0319365177172529</v>
      </c>
      <c r="J2" s="15" t="n">
        <f aca="false">List!J73</f>
        <v>0.0563585606775051</v>
      </c>
      <c r="K2" s="11" t="n">
        <f aca="false">List!K73</f>
        <v>538950</v>
      </c>
      <c r="L2" s="12" t="n">
        <f aca="false">List!L73</f>
        <v>45</v>
      </c>
      <c r="M2" s="12" t="n">
        <f aca="false">List!M73</f>
        <v>45</v>
      </c>
      <c r="N2" s="11" t="n">
        <f aca="false">List!N73</f>
        <v>17</v>
      </c>
      <c r="O2" s="11" t="n">
        <f aca="false">List!O73</f>
        <v>28</v>
      </c>
      <c r="P2" s="14" t="n">
        <f aca="false">List!P73</f>
        <v>0.377777777777778</v>
      </c>
      <c r="Q2" s="15" t="n">
        <f aca="false">List!Q73</f>
        <v>0.0834956860562204</v>
      </c>
      <c r="R2" s="15" t="n">
        <f aca="false">List!R73</f>
        <v>0.0315428147323499</v>
      </c>
      <c r="S2" s="15" t="n">
        <f aca="false">List!S73</f>
        <v>0.0519528713238705</v>
      </c>
      <c r="T2" s="11" t="n">
        <f aca="false">List!T73</f>
        <v>513742</v>
      </c>
      <c r="U2" s="12" t="n">
        <f aca="false">List!U73</f>
        <v>54</v>
      </c>
      <c r="V2" s="12" t="n">
        <f aca="false">List!V73</f>
        <v>54</v>
      </c>
      <c r="W2" s="11" t="n">
        <f aca="false">List!W73</f>
        <v>17</v>
      </c>
      <c r="X2" s="11" t="n">
        <f aca="false">List!X73</f>
        <v>37</v>
      </c>
      <c r="Y2" s="14" t="n">
        <f aca="false">List!Y73</f>
        <v>0.314814814814815</v>
      </c>
      <c r="Z2" s="15" t="n">
        <f aca="false">List!Z73</f>
        <v>0.105111125818018</v>
      </c>
      <c r="AA2" s="15" t="n">
        <f aca="false">List!AA73</f>
        <v>0.0330905396093759</v>
      </c>
      <c r="AB2" s="15" t="n">
        <f aca="false">List!AB73</f>
        <v>0.0720205862086417</v>
      </c>
      <c r="AC2" s="16" t="n">
        <f aca="false">List!AC73</f>
        <v>543541</v>
      </c>
      <c r="AD2" s="17" t="n">
        <f aca="false">List!AD73</f>
        <v>53</v>
      </c>
      <c r="AE2" s="17" t="n">
        <f aca="false">List!AE73</f>
        <v>53</v>
      </c>
      <c r="AF2" s="16" t="n">
        <f aca="false">List!AF73</f>
        <v>22</v>
      </c>
      <c r="AG2" s="16" t="n">
        <f aca="false">List!AG73</f>
        <v>31</v>
      </c>
      <c r="AH2" s="14" t="n">
        <f aca="false">List!AH73</f>
        <v>0.415094339622642</v>
      </c>
      <c r="AI2" s="15" t="n">
        <f aca="false">List!AI73</f>
        <v>0.0975087435906399</v>
      </c>
      <c r="AJ2" s="15" t="n">
        <f aca="false">List!AJ73</f>
        <v>0.0404753275281901</v>
      </c>
      <c r="AK2" s="15" t="n">
        <f aca="false">List!AK73</f>
        <v>0.0570334160624498</v>
      </c>
      <c r="AL2" s="16" t="n">
        <f aca="false">List!AL73</f>
        <v>546169</v>
      </c>
      <c r="AM2" s="17" t="n">
        <f aca="false">List!AM73</f>
        <v>43</v>
      </c>
      <c r="AN2" s="17" t="n">
        <f aca="false">List!AN73</f>
        <v>43</v>
      </c>
      <c r="AO2" s="16" t="n">
        <f aca="false">List!AO73</f>
        <v>18</v>
      </c>
      <c r="AP2" s="16" t="n">
        <f aca="false">List!AP73</f>
        <v>25</v>
      </c>
      <c r="AQ2" s="14" t="n">
        <f aca="false">List!AQ73</f>
        <v>0.418604651162791</v>
      </c>
      <c r="AR2" s="15" t="n">
        <f aca="false">List!AR73</f>
        <v>0.0787302098800921</v>
      </c>
      <c r="AS2" s="15" t="n">
        <f aca="false">List!AS73</f>
        <v>0.0329568320428292</v>
      </c>
      <c r="AT2" s="15" t="n">
        <f aca="false">List!AT73</f>
        <v>0.0457733778372628</v>
      </c>
      <c r="AU2" s="16" t="n">
        <f aca="false">List!AU73</f>
        <v>544775</v>
      </c>
      <c r="AV2" s="17" t="n">
        <f aca="false">List!AV73</f>
        <v>32</v>
      </c>
      <c r="AW2" s="17" t="n">
        <f aca="false">List!AW73</f>
        <v>32</v>
      </c>
      <c r="AX2" s="16" t="n">
        <f aca="false">List!AX73</f>
        <v>15</v>
      </c>
      <c r="AY2" s="16" t="n">
        <f aca="false">List!AY73</f>
        <v>17</v>
      </c>
      <c r="AZ2" s="14" t="n">
        <f aca="false">List!AZ73</f>
        <v>0.46875</v>
      </c>
      <c r="BA2" s="15" t="n">
        <f aca="false">List!BA73</f>
        <v>0.0587398467257125</v>
      </c>
      <c r="BB2" s="15" t="n">
        <f aca="false">List!BB73</f>
        <v>0.0275343031526777</v>
      </c>
      <c r="BC2" s="15" t="n">
        <f aca="false">List!BC73</f>
        <v>0.0312055435730347</v>
      </c>
      <c r="BD2" s="1" t="s">
        <v>234</v>
      </c>
    </row>
    <row r="3" s="1" customFormat="true" ht="12.75" hidden="false" customHeight="false" outlineLevel="0" collapsed="false">
      <c r="A3" s="10" t="s">
        <v>194</v>
      </c>
      <c r="B3" s="11" t="n">
        <f aca="false">List!B72</f>
        <v>568381</v>
      </c>
      <c r="C3" s="12" t="n">
        <f aca="false">List!C72</f>
        <v>52</v>
      </c>
      <c r="D3" s="12" t="n">
        <f aca="false">List!D72</f>
        <v>52</v>
      </c>
      <c r="E3" s="11" t="n">
        <f aca="false">List!E72</f>
        <v>24</v>
      </c>
      <c r="F3" s="11" t="n">
        <f aca="false">List!F72</f>
        <v>28</v>
      </c>
      <c r="G3" s="14" t="n">
        <f aca="false">List!G72</f>
        <v>0.461538461538462</v>
      </c>
      <c r="H3" s="15" t="n">
        <f aca="false">List!H72</f>
        <v>0.0914879279919631</v>
      </c>
      <c r="I3" s="15" t="n">
        <f aca="false">List!I72</f>
        <v>0.0422251975347522</v>
      </c>
      <c r="J3" s="15" t="n">
        <f aca="false">List!J72</f>
        <v>0.0492627304572109</v>
      </c>
      <c r="K3" s="11" t="n">
        <f aca="false">List!K72</f>
        <v>562451</v>
      </c>
      <c r="L3" s="12" t="n">
        <f aca="false">List!L72</f>
        <v>76</v>
      </c>
      <c r="M3" s="12" t="n">
        <f aca="false">List!M72</f>
        <v>76</v>
      </c>
      <c r="N3" s="11" t="n">
        <f aca="false">List!N72</f>
        <v>22</v>
      </c>
      <c r="O3" s="11" t="n">
        <f aca="false">List!O72</f>
        <v>54</v>
      </c>
      <c r="P3" s="14" t="n">
        <f aca="false">List!P72</f>
        <v>0.289473684210526</v>
      </c>
      <c r="Q3" s="15" t="n">
        <f aca="false">List!Q72</f>
        <v>0.135122881815483</v>
      </c>
      <c r="R3" s="15" t="n">
        <f aca="false">List!R72</f>
        <v>0.0391145184202713</v>
      </c>
      <c r="S3" s="15" t="n">
        <f aca="false">List!S72</f>
        <v>0.0960083633952113</v>
      </c>
      <c r="T3" s="11" t="n">
        <f aca="false">List!T72</f>
        <v>545499</v>
      </c>
      <c r="U3" s="12" t="n">
        <f aca="false">List!U72</f>
        <v>89</v>
      </c>
      <c r="V3" s="12" t="n">
        <f aca="false">List!V72</f>
        <v>89</v>
      </c>
      <c r="W3" s="11" t="n">
        <f aca="false">List!W72</f>
        <v>39</v>
      </c>
      <c r="X3" s="11" t="n">
        <f aca="false">List!X72</f>
        <v>50</v>
      </c>
      <c r="Y3" s="14" t="n">
        <f aca="false">List!Y72</f>
        <v>0.438202247191011</v>
      </c>
      <c r="Z3" s="15" t="n">
        <f aca="false">List!Z72</f>
        <v>0.163153369667039</v>
      </c>
      <c r="AA3" s="15" t="n">
        <f aca="false">List!AA72</f>
        <v>0.0714941732248822</v>
      </c>
      <c r="AB3" s="15" t="n">
        <f aca="false">List!AB72</f>
        <v>0.0916591964421566</v>
      </c>
      <c r="AC3" s="16" t="n">
        <f aca="false">List!AC72</f>
        <v>576748</v>
      </c>
      <c r="AD3" s="17" t="n">
        <f aca="false">List!AD72</f>
        <v>78</v>
      </c>
      <c r="AE3" s="17" t="n">
        <f aca="false">List!AE72</f>
        <v>78</v>
      </c>
      <c r="AF3" s="16" t="n">
        <f aca="false">List!AF72</f>
        <v>36</v>
      </c>
      <c r="AG3" s="16" t="n">
        <f aca="false">List!AG72</f>
        <v>42</v>
      </c>
      <c r="AH3" s="14" t="n">
        <f aca="false">List!AH72</f>
        <v>0.461538461538462</v>
      </c>
      <c r="AI3" s="15" t="n">
        <f aca="false">List!AI72</f>
        <v>0.135241041147954</v>
      </c>
      <c r="AJ3" s="15" t="n">
        <f aca="false">List!AJ72</f>
        <v>0.0624189420682863</v>
      </c>
      <c r="AK3" s="15" t="n">
        <f aca="false">List!AK72</f>
        <v>0.0728220990796674</v>
      </c>
      <c r="AL3" s="16" t="n">
        <f aca="false">List!AL72</f>
        <v>573459</v>
      </c>
      <c r="AM3" s="17" t="n">
        <f aca="false">List!AM72</f>
        <v>74</v>
      </c>
      <c r="AN3" s="17" t="n">
        <f aca="false">List!AN72</f>
        <v>74</v>
      </c>
      <c r="AO3" s="16" t="n">
        <f aca="false">List!AO72</f>
        <v>24</v>
      </c>
      <c r="AP3" s="16" t="n">
        <f aca="false">List!AP72</f>
        <v>50</v>
      </c>
      <c r="AQ3" s="14" t="n">
        <f aca="false">List!AQ72</f>
        <v>0.324324324324324</v>
      </c>
      <c r="AR3" s="15" t="n">
        <f aca="false">List!AR72</f>
        <v>0.129041483349289</v>
      </c>
      <c r="AS3" s="15" t="n">
        <f aca="false">List!AS72</f>
        <v>0.0418512918970667</v>
      </c>
      <c r="AT3" s="15" t="n">
        <f aca="false">List!AT72</f>
        <v>0.0871901914522224</v>
      </c>
      <c r="AU3" s="16" t="n">
        <f aca="false">List!AU72</f>
        <v>558348</v>
      </c>
      <c r="AV3" s="17" t="n">
        <f aca="false">List!AV72</f>
        <v>80</v>
      </c>
      <c r="AW3" s="17" t="n">
        <f aca="false">List!AW72</f>
        <v>80</v>
      </c>
      <c r="AX3" s="16" t="n">
        <f aca="false">List!AX72</f>
        <v>34</v>
      </c>
      <c r="AY3" s="16" t="n">
        <f aca="false">List!AY72</f>
        <v>46</v>
      </c>
      <c r="AZ3" s="14" t="n">
        <f aca="false">List!AZ72</f>
        <v>0.425</v>
      </c>
      <c r="BA3" s="15" t="n">
        <f aca="false">List!BA72</f>
        <v>0.14327981832119</v>
      </c>
      <c r="BB3" s="15" t="n">
        <f aca="false">List!BB72</f>
        <v>0.0608939227865059</v>
      </c>
      <c r="BC3" s="15" t="n">
        <f aca="false">List!BC72</f>
        <v>0.0823858955346845</v>
      </c>
      <c r="BD3" s="1" t="s">
        <v>57</v>
      </c>
    </row>
    <row r="4" s="1" customFormat="true" ht="12.75" hidden="false" customHeight="false" outlineLevel="0" collapsed="false">
      <c r="A4" s="10" t="s">
        <v>235</v>
      </c>
      <c r="B4" s="11" t="n">
        <f aca="false">List!B71</f>
        <v>677689</v>
      </c>
      <c r="C4" s="12" t="n">
        <f aca="false">List!C71</f>
        <v>64</v>
      </c>
      <c r="D4" s="12" t="n">
        <f aca="false">List!D71</f>
        <v>64</v>
      </c>
      <c r="E4" s="11" t="n">
        <f aca="false">List!E71</f>
        <v>20</v>
      </c>
      <c r="F4" s="11" t="n">
        <f aca="false">List!F71</f>
        <v>44</v>
      </c>
      <c r="G4" s="14" t="n">
        <f aca="false">List!G71</f>
        <v>0.3125</v>
      </c>
      <c r="H4" s="15" t="n">
        <f aca="false">List!H71</f>
        <v>0.0944385994165465</v>
      </c>
      <c r="I4" s="15" t="n">
        <f aca="false">List!I71</f>
        <v>0.0295120623176708</v>
      </c>
      <c r="J4" s="15" t="n">
        <f aca="false">List!J71</f>
        <v>0.0649265370988757</v>
      </c>
      <c r="K4" s="11" t="n">
        <f aca="false">List!K71</f>
        <v>688007</v>
      </c>
      <c r="L4" s="12" t="n">
        <f aca="false">List!L71</f>
        <v>78</v>
      </c>
      <c r="M4" s="12" t="n">
        <f aca="false">List!M71</f>
        <v>78</v>
      </c>
      <c r="N4" s="11" t="n">
        <f aca="false">List!N71</f>
        <v>31</v>
      </c>
      <c r="O4" s="11" t="n">
        <f aca="false">List!O71</f>
        <v>47</v>
      </c>
      <c r="P4" s="14" t="n">
        <f aca="false">List!P71</f>
        <v>0.397435897435897</v>
      </c>
      <c r="Q4" s="15" t="n">
        <f aca="false">List!Q71</f>
        <v>0.113370939539859</v>
      </c>
      <c r="R4" s="15" t="n">
        <f aca="false">List!R71</f>
        <v>0.0450576810991749</v>
      </c>
      <c r="S4" s="15" t="n">
        <f aca="false">List!S71</f>
        <v>0.0683132584406845</v>
      </c>
      <c r="T4" s="11" t="n">
        <f aca="false">List!T71</f>
        <v>637258</v>
      </c>
      <c r="U4" s="12" t="n">
        <f aca="false">List!U71</f>
        <v>96</v>
      </c>
      <c r="V4" s="12" t="n">
        <f aca="false">List!V71</f>
        <v>96</v>
      </c>
      <c r="W4" s="11" t="n">
        <f aca="false">List!W71</f>
        <v>37</v>
      </c>
      <c r="X4" s="11" t="n">
        <f aca="false">List!X71</f>
        <v>59</v>
      </c>
      <c r="Y4" s="14" t="n">
        <f aca="false">List!Y71</f>
        <v>0.385416666666667</v>
      </c>
      <c r="Z4" s="15" t="n">
        <f aca="false">List!Z71</f>
        <v>0.150645421477643</v>
      </c>
      <c r="AA4" s="15" t="n">
        <f aca="false">List!AA71</f>
        <v>0.0580612561945083</v>
      </c>
      <c r="AB4" s="15" t="n">
        <f aca="false">List!AB71</f>
        <v>0.0925841652831349</v>
      </c>
      <c r="AC4" s="16" t="n">
        <f aca="false">List!AC71</f>
        <v>664138</v>
      </c>
      <c r="AD4" s="17" t="n">
        <f aca="false">List!AD71</f>
        <v>97</v>
      </c>
      <c r="AE4" s="17" t="n">
        <f aca="false">List!AE71</f>
        <v>97</v>
      </c>
      <c r="AF4" s="16" t="n">
        <f aca="false">List!AF71</f>
        <v>46</v>
      </c>
      <c r="AG4" s="16" t="n">
        <f aca="false">List!AG71</f>
        <v>51</v>
      </c>
      <c r="AH4" s="14" t="n">
        <f aca="false">List!AH71</f>
        <v>0.474226804123711</v>
      </c>
      <c r="AI4" s="15" t="n">
        <f aca="false">List!AI71</f>
        <v>0.146053982756596</v>
      </c>
      <c r="AJ4" s="15" t="n">
        <f aca="false">List!AJ71</f>
        <v>0.0692627134722001</v>
      </c>
      <c r="AK4" s="15" t="n">
        <f aca="false">List!AK71</f>
        <v>0.0767912692843957</v>
      </c>
      <c r="AL4" s="16" t="n">
        <f aca="false">List!AL71</f>
        <v>654326</v>
      </c>
      <c r="AM4" s="17" t="n">
        <f aca="false">List!AM71</f>
        <v>110</v>
      </c>
      <c r="AN4" s="17" t="n">
        <f aca="false">List!AN71</f>
        <v>110</v>
      </c>
      <c r="AO4" s="16" t="n">
        <f aca="false">List!AO71</f>
        <v>54</v>
      </c>
      <c r="AP4" s="16" t="n">
        <f aca="false">List!AP71</f>
        <v>56</v>
      </c>
      <c r="AQ4" s="14" t="n">
        <f aca="false">List!AQ71</f>
        <v>0.490909090909091</v>
      </c>
      <c r="AR4" s="15" t="n">
        <f aca="false">List!AR71</f>
        <v>0.168111919746426</v>
      </c>
      <c r="AS4" s="15" t="n">
        <f aca="false">List!AS71</f>
        <v>0.0825276696937001</v>
      </c>
      <c r="AT4" s="15" t="n">
        <f aca="false">List!AT71</f>
        <v>0.085584250052726</v>
      </c>
      <c r="AU4" s="16" t="n">
        <f aca="false">List!AU71</f>
        <v>651501</v>
      </c>
      <c r="AV4" s="17" t="n">
        <f aca="false">List!AV71</f>
        <v>91</v>
      </c>
      <c r="AW4" s="17" t="n">
        <f aca="false">List!AW71</f>
        <v>91</v>
      </c>
      <c r="AX4" s="16" t="n">
        <f aca="false">List!AX71</f>
        <v>40</v>
      </c>
      <c r="AY4" s="16" t="n">
        <f aca="false">List!AY71</f>
        <v>51</v>
      </c>
      <c r="AZ4" s="14" t="n">
        <f aca="false">List!AZ71</f>
        <v>0.43956043956044</v>
      </c>
      <c r="BA4" s="15" t="n">
        <f aca="false">List!BA71</f>
        <v>0.139677452528853</v>
      </c>
      <c r="BB4" s="15" t="n">
        <f aca="false">List!BB71</f>
        <v>0.0613966824302649</v>
      </c>
      <c r="BC4" s="15" t="n">
        <f aca="false">List!BC71</f>
        <v>0.0782807700985877</v>
      </c>
      <c r="BD4" s="1" t="s">
        <v>236</v>
      </c>
    </row>
    <row r="5" s="1" customFormat="true" ht="12.75" hidden="false" customHeight="false" outlineLevel="0" collapsed="false">
      <c r="A5" s="10" t="s">
        <v>215</v>
      </c>
      <c r="B5" s="11" t="n">
        <f aca="false">List!B74</f>
        <v>265439</v>
      </c>
      <c r="C5" s="12" t="n">
        <f aca="false">List!C74</f>
        <v>1</v>
      </c>
      <c r="D5" s="12" t="n">
        <f aca="false">List!D74</f>
        <v>1</v>
      </c>
      <c r="E5" s="11" t="n">
        <f aca="false">List!E74</f>
        <v>0</v>
      </c>
      <c r="F5" s="11" t="n">
        <f aca="false">List!F74</f>
        <v>1</v>
      </c>
      <c r="G5" s="14" t="n">
        <f aca="false">List!G74</f>
        <v>0</v>
      </c>
      <c r="H5" s="15" t="n">
        <f aca="false">List!H74</f>
        <v>0.00376734390952347</v>
      </c>
      <c r="I5" s="15" t="n">
        <f aca="false">List!I74</f>
        <v>0</v>
      </c>
      <c r="J5" s="15" t="n">
        <f aca="false">List!J74</f>
        <v>0.00376734390952347</v>
      </c>
      <c r="K5" s="11" t="n">
        <f aca="false">List!K74</f>
        <v>265243</v>
      </c>
      <c r="L5" s="12" t="n">
        <f aca="false">List!L74</f>
        <v>11</v>
      </c>
      <c r="M5" s="12" t="n">
        <f aca="false">List!M74</f>
        <v>11</v>
      </c>
      <c r="N5" s="11" t="n">
        <f aca="false">List!N74</f>
        <v>2</v>
      </c>
      <c r="O5" s="11" t="n">
        <f aca="false">List!O74</f>
        <v>9</v>
      </c>
      <c r="P5" s="14" t="n">
        <f aca="false">List!P74</f>
        <v>0.181818181818182</v>
      </c>
      <c r="Q5" s="15" t="n">
        <f aca="false">List!Q74</f>
        <v>0.0414714054659312</v>
      </c>
      <c r="R5" s="15" t="n">
        <f aca="false">List!R74</f>
        <v>0.00754025553926023</v>
      </c>
      <c r="S5" s="15" t="n">
        <f aca="false">List!S74</f>
        <v>0.033931149926671</v>
      </c>
      <c r="T5" s="11" t="n">
        <f aca="false">List!T74</f>
        <v>251717</v>
      </c>
      <c r="U5" s="12" t="n">
        <f aca="false">List!U74</f>
        <v>15</v>
      </c>
      <c r="V5" s="12" t="n">
        <f aca="false">List!V74</f>
        <v>15</v>
      </c>
      <c r="W5" s="11" t="n">
        <f aca="false">List!W74</f>
        <v>5</v>
      </c>
      <c r="X5" s="11" t="n">
        <f aca="false">List!X74</f>
        <v>10</v>
      </c>
      <c r="Y5" s="14" t="n">
        <f aca="false">List!Y74</f>
        <v>0.333333333333333</v>
      </c>
      <c r="Z5" s="15" t="n">
        <f aca="false">List!Z74</f>
        <v>0.0595907308604504</v>
      </c>
      <c r="AA5" s="15" t="n">
        <f aca="false">List!AA74</f>
        <v>0.0198635769534835</v>
      </c>
      <c r="AB5" s="15" t="n">
        <f aca="false">List!AB74</f>
        <v>0.039727153906967</v>
      </c>
      <c r="AC5" s="16" t="n">
        <f aca="false">List!AC74</f>
        <v>245202</v>
      </c>
      <c r="AD5" s="17" t="n">
        <f aca="false">List!AD74</f>
        <v>18</v>
      </c>
      <c r="AE5" s="17" t="n">
        <f aca="false">List!AE74</f>
        <v>18</v>
      </c>
      <c r="AF5" s="16" t="n">
        <f aca="false">List!AF74</f>
        <v>5</v>
      </c>
      <c r="AG5" s="16" t="n">
        <f aca="false">List!AG74</f>
        <v>13</v>
      </c>
      <c r="AH5" s="14" t="n">
        <f aca="false">List!AH74</f>
        <v>0.277777777777778</v>
      </c>
      <c r="AI5" s="15" t="n">
        <f aca="false">List!AI74</f>
        <v>0.0734088628967137</v>
      </c>
      <c r="AJ5" s="15" t="n">
        <f aca="false">List!AJ74</f>
        <v>0.0203913508046427</v>
      </c>
      <c r="AK5" s="15" t="n">
        <f aca="false">List!AK74</f>
        <v>0.053017512092071</v>
      </c>
      <c r="AL5" s="16" t="n">
        <f aca="false">List!AL74</f>
        <v>236940</v>
      </c>
      <c r="AM5" s="17" t="n">
        <f aca="false">List!AM74</f>
        <v>23</v>
      </c>
      <c r="AN5" s="17" t="n">
        <f aca="false">List!AN74</f>
        <v>23</v>
      </c>
      <c r="AO5" s="16" t="n">
        <f aca="false">List!AO74</f>
        <v>9</v>
      </c>
      <c r="AP5" s="16" t="n">
        <f aca="false">List!AP74</f>
        <v>14</v>
      </c>
      <c r="AQ5" s="14" t="n">
        <f aca="false">List!AQ74</f>
        <v>0.391304347826087</v>
      </c>
      <c r="AR5" s="15" t="n">
        <f aca="false">List!AR74</f>
        <v>0.097070988435891</v>
      </c>
      <c r="AS5" s="15" t="n">
        <f aca="false">List!AS74</f>
        <v>0.0379842998227399</v>
      </c>
      <c r="AT5" s="15" t="n">
        <f aca="false">List!AT74</f>
        <v>0.059086688613151</v>
      </c>
      <c r="AU5" s="16" t="n">
        <f aca="false">List!AU74</f>
        <v>235536</v>
      </c>
      <c r="AV5" s="17" t="n">
        <f aca="false">List!AV74</f>
        <v>21</v>
      </c>
      <c r="AW5" s="17" t="n">
        <f aca="false">List!AW74</f>
        <v>21</v>
      </c>
      <c r="AX5" s="16" t="n">
        <f aca="false">List!AX74</f>
        <v>4</v>
      </c>
      <c r="AY5" s="16" t="n">
        <f aca="false">List!AY74</f>
        <v>17</v>
      </c>
      <c r="AZ5" s="14" t="n">
        <f aca="false">List!AZ74</f>
        <v>0.19047619047619</v>
      </c>
      <c r="BA5" s="15" t="n">
        <f aca="false">List!BA74</f>
        <v>0.0891583452211127</v>
      </c>
      <c r="BB5" s="15" t="n">
        <f aca="false">List!BB74</f>
        <v>0.0169825419468786</v>
      </c>
      <c r="BC5" s="15" t="n">
        <f aca="false">List!BC74</f>
        <v>0.0721758032742341</v>
      </c>
      <c r="BD5" s="1" t="s">
        <v>57</v>
      </c>
    </row>
    <row r="6" s="1" customFormat="true" ht="12.75" hidden="false" customHeight="false" outlineLevel="0" collapsed="false">
      <c r="A6" s="10" t="s">
        <v>237</v>
      </c>
      <c r="B6" s="11" t="n">
        <f aca="false">List!B75</f>
        <v>164147</v>
      </c>
      <c r="C6" s="12" t="n">
        <f aca="false">List!C75</f>
        <v>3</v>
      </c>
      <c r="D6" s="12" t="n">
        <f aca="false">List!D75</f>
        <v>3</v>
      </c>
      <c r="E6" s="11" t="n">
        <f aca="false">List!E75</f>
        <v>0</v>
      </c>
      <c r="F6" s="11" t="n">
        <f aca="false">List!F75</f>
        <v>3</v>
      </c>
      <c r="G6" s="14" t="n">
        <f aca="false">List!G75</f>
        <v>0</v>
      </c>
      <c r="H6" s="15" t="n">
        <f aca="false">List!H75</f>
        <v>0.0182763011203373</v>
      </c>
      <c r="I6" s="15" t="n">
        <f aca="false">List!I75</f>
        <v>0</v>
      </c>
      <c r="J6" s="15" t="n">
        <f aca="false">List!J75</f>
        <v>0.0182763011203373</v>
      </c>
      <c r="K6" s="11" t="n">
        <f aca="false">List!K75</f>
        <v>188276</v>
      </c>
      <c r="L6" s="12" t="n">
        <f aca="false">List!L75</f>
        <v>6</v>
      </c>
      <c r="M6" s="12" t="n">
        <f aca="false">List!M75</f>
        <v>6</v>
      </c>
      <c r="N6" s="11" t="n">
        <f aca="false">List!N75</f>
        <v>1</v>
      </c>
      <c r="O6" s="11" t="n">
        <f aca="false">List!O75</f>
        <v>5</v>
      </c>
      <c r="P6" s="14" t="n">
        <f aca="false">List!P75</f>
        <v>0.166666666666667</v>
      </c>
      <c r="Q6" s="15" t="n">
        <f aca="false">List!Q75</f>
        <v>0.0318681085215322</v>
      </c>
      <c r="R6" s="15" t="n">
        <f aca="false">List!R75</f>
        <v>0.00531135142025537</v>
      </c>
      <c r="S6" s="15" t="n">
        <f aca="false">List!S75</f>
        <v>0.0265567571012769</v>
      </c>
      <c r="T6" s="11" t="n">
        <f aca="false">List!T75</f>
        <v>256492</v>
      </c>
      <c r="U6" s="12" t="n">
        <f aca="false">List!U75</f>
        <v>11</v>
      </c>
      <c r="V6" s="12" t="n">
        <f aca="false">List!V75</f>
        <v>11</v>
      </c>
      <c r="W6" s="11" t="n">
        <f aca="false">List!W75</f>
        <v>1</v>
      </c>
      <c r="X6" s="11" t="n">
        <f aca="false">List!X75</f>
        <v>10</v>
      </c>
      <c r="Y6" s="14" t="n">
        <f aca="false">List!Y75</f>
        <v>0.0909090909090909</v>
      </c>
      <c r="Z6" s="15" t="n">
        <f aca="false">List!Z75</f>
        <v>0.042886327838685</v>
      </c>
      <c r="AA6" s="15" t="n">
        <f aca="false">List!AA75</f>
        <v>0.00389875707624409</v>
      </c>
      <c r="AB6" s="15" t="n">
        <f aca="false">List!AB75</f>
        <v>0.0389875707624409</v>
      </c>
      <c r="AC6" s="16" t="n">
        <f aca="false">List!AC75</f>
        <v>239488</v>
      </c>
      <c r="AD6" s="17" t="n">
        <f aca="false">List!AD75</f>
        <v>17</v>
      </c>
      <c r="AE6" s="17" t="n">
        <f aca="false">List!AE75</f>
        <v>17</v>
      </c>
      <c r="AF6" s="16" t="n">
        <f aca="false">List!AF75</f>
        <v>1</v>
      </c>
      <c r="AG6" s="16" t="n">
        <f aca="false">List!AG75</f>
        <v>16</v>
      </c>
      <c r="AH6" s="14" t="n">
        <f aca="false">List!AH75</f>
        <v>0.0588235294117647</v>
      </c>
      <c r="AI6" s="15" t="n">
        <f aca="false">List!AI75</f>
        <v>0.0709847675040086</v>
      </c>
      <c r="AJ6" s="15" t="n">
        <f aca="false">List!AJ75</f>
        <v>0.00417557455905933</v>
      </c>
      <c r="AK6" s="15" t="n">
        <f aca="false">List!AK75</f>
        <v>0.0668091929449492</v>
      </c>
      <c r="AL6" s="16" t="n">
        <f aca="false">List!AL75</f>
        <v>217323</v>
      </c>
      <c r="AM6" s="17" t="n">
        <f aca="false">List!AM75</f>
        <v>11</v>
      </c>
      <c r="AN6" s="17" t="n">
        <f aca="false">List!AN75</f>
        <v>11</v>
      </c>
      <c r="AO6" s="16" t="n">
        <f aca="false">List!AO75</f>
        <v>2</v>
      </c>
      <c r="AP6" s="16" t="n">
        <f aca="false">List!AP75</f>
        <v>9</v>
      </c>
      <c r="AQ6" s="14" t="n">
        <f aca="false">List!AQ75</f>
        <v>0.181818181818182</v>
      </c>
      <c r="AR6" s="15" t="n">
        <f aca="false">List!AR75</f>
        <v>0.050615903516885</v>
      </c>
      <c r="AS6" s="15" t="n">
        <f aca="false">List!AS75</f>
        <v>0.00920289154852455</v>
      </c>
      <c r="AT6" s="15" t="n">
        <f aca="false">List!AT75</f>
        <v>0.0414130119683605</v>
      </c>
      <c r="AU6" s="16" t="n">
        <f aca="false">List!AU75</f>
        <v>204995</v>
      </c>
      <c r="AV6" s="17" t="n">
        <f aca="false">List!AV75</f>
        <v>11</v>
      </c>
      <c r="AW6" s="17" t="n">
        <f aca="false">List!AW75</f>
        <v>11</v>
      </c>
      <c r="AX6" s="16" t="n">
        <f aca="false">List!AX75</f>
        <v>3</v>
      </c>
      <c r="AY6" s="16" t="n">
        <f aca="false">List!AY75</f>
        <v>8</v>
      </c>
      <c r="AZ6" s="14" t="n">
        <f aca="false">List!AZ75</f>
        <v>0.272727272727273</v>
      </c>
      <c r="BA6" s="15" t="n">
        <f aca="false">List!BA75</f>
        <v>0.053659845362082</v>
      </c>
      <c r="BB6" s="15" t="n">
        <f aca="false">List!BB75</f>
        <v>0.0146345032805678</v>
      </c>
      <c r="BC6" s="15" t="n">
        <f aca="false">List!BC75</f>
        <v>0.0390253420815142</v>
      </c>
      <c r="BD6" s="1" t="s">
        <v>238</v>
      </c>
    </row>
    <row r="7" s="1" customFormat="true" ht="12.75" hidden="false" customHeight="false" outlineLevel="0" collapsed="false">
      <c r="A7" s="10" t="s">
        <v>239</v>
      </c>
      <c r="B7" s="11" t="str">
        <f aca="false">List!B76</f>
        <v>*</v>
      </c>
      <c r="C7" s="12" t="n">
        <f aca="false">List!C76</f>
        <v>0</v>
      </c>
      <c r="D7" s="12" t="n">
        <f aca="false">List!D76</f>
        <v>0</v>
      </c>
      <c r="E7" s="11" t="n">
        <f aca="false">List!E76</f>
        <v>0</v>
      </c>
      <c r="F7" s="11" t="n">
        <f aca="false">List!F76</f>
        <v>0</v>
      </c>
      <c r="G7" s="14" t="n">
        <f aca="false">List!G76</f>
        <v>0</v>
      </c>
      <c r="H7" s="15" t="str">
        <f aca="false">List!H76</f>
        <v>*</v>
      </c>
      <c r="I7" s="15" t="str">
        <f aca="false">List!I76</f>
        <v>*</v>
      </c>
      <c r="J7" s="15" t="str">
        <f aca="false">List!J76</f>
        <v>*</v>
      </c>
      <c r="K7" s="11" t="str">
        <f aca="false">List!K76</f>
        <v>*</v>
      </c>
      <c r="L7" s="12" t="n">
        <f aca="false">List!L76</f>
        <v>3</v>
      </c>
      <c r="M7" s="12" t="n">
        <f aca="false">List!M76</f>
        <v>3</v>
      </c>
      <c r="N7" s="11" t="n">
        <f aca="false">List!N76</f>
        <v>0</v>
      </c>
      <c r="O7" s="11" t="n">
        <f aca="false">List!O76</f>
        <v>3</v>
      </c>
      <c r="P7" s="14" t="n">
        <f aca="false">List!P76</f>
        <v>0</v>
      </c>
      <c r="Q7" s="15" t="str">
        <f aca="false">List!Q76</f>
        <v>*</v>
      </c>
      <c r="R7" s="15" t="str">
        <f aca="false">List!R76</f>
        <v>*</v>
      </c>
      <c r="S7" s="15" t="str">
        <f aca="false">List!S76</f>
        <v>*</v>
      </c>
      <c r="T7" s="11" t="str">
        <f aca="false">List!T76</f>
        <v>*</v>
      </c>
      <c r="U7" s="12" t="n">
        <f aca="false">List!U76</f>
        <v>2</v>
      </c>
      <c r="V7" s="12" t="n">
        <f aca="false">List!V76</f>
        <v>2</v>
      </c>
      <c r="W7" s="11" t="n">
        <f aca="false">List!W76</f>
        <v>1</v>
      </c>
      <c r="X7" s="11" t="n">
        <f aca="false">List!X76</f>
        <v>1</v>
      </c>
      <c r="Y7" s="14" t="n">
        <f aca="false">List!Y76</f>
        <v>0.5</v>
      </c>
      <c r="Z7" s="15" t="str">
        <f aca="false">List!Z76</f>
        <v>*</v>
      </c>
      <c r="AA7" s="15" t="str">
        <f aca="false">List!AA76</f>
        <v>*</v>
      </c>
      <c r="AB7" s="15" t="str">
        <f aca="false">List!AB76</f>
        <v>*</v>
      </c>
      <c r="AC7" s="16" t="str">
        <f aca="false">List!AC76</f>
        <v>*</v>
      </c>
      <c r="AD7" s="17" t="n">
        <f aca="false">List!AD76</f>
        <v>0</v>
      </c>
      <c r="AE7" s="17" t="n">
        <f aca="false">List!AE76</f>
        <v>0</v>
      </c>
      <c r="AF7" s="16" t="n">
        <f aca="false">List!AF76</f>
        <v>0</v>
      </c>
      <c r="AG7" s="16" t="n">
        <f aca="false">List!AG76</f>
        <v>0</v>
      </c>
      <c r="AH7" s="14" t="n">
        <f aca="false">List!AH76</f>
        <v>0</v>
      </c>
      <c r="AI7" s="15" t="str">
        <f aca="false">List!AI76</f>
        <v>*</v>
      </c>
      <c r="AJ7" s="15" t="str">
        <f aca="false">List!AJ76</f>
        <v>*</v>
      </c>
      <c r="AK7" s="15" t="str">
        <f aca="false">List!AK76</f>
        <v>*</v>
      </c>
      <c r="AL7" s="16" t="str">
        <f aca="false">List!AL76</f>
        <v>*</v>
      </c>
      <c r="AM7" s="17" t="n">
        <f aca="false">List!AM76</f>
        <v>4</v>
      </c>
      <c r="AN7" s="17" t="n">
        <f aca="false">List!AN76</f>
        <v>4</v>
      </c>
      <c r="AO7" s="16" t="n">
        <f aca="false">List!AO76</f>
        <v>2</v>
      </c>
      <c r="AP7" s="16" t="n">
        <f aca="false">List!AP76</f>
        <v>2</v>
      </c>
      <c r="AQ7" s="14" t="n">
        <f aca="false">List!AQ76</f>
        <v>0.5</v>
      </c>
      <c r="AR7" s="15" t="str">
        <f aca="false">List!AR76</f>
        <v>*</v>
      </c>
      <c r="AS7" s="15" t="str">
        <f aca="false">List!AS76</f>
        <v>*</v>
      </c>
      <c r="AT7" s="15" t="str">
        <f aca="false">List!AT76</f>
        <v>*</v>
      </c>
      <c r="AU7" s="16" t="str">
        <f aca="false">List!AU76</f>
        <v>*</v>
      </c>
      <c r="AV7" s="17" t="n">
        <f aca="false">List!AV76</f>
        <v>4</v>
      </c>
      <c r="AW7" s="17" t="n">
        <f aca="false">List!AW76</f>
        <v>4</v>
      </c>
      <c r="AX7" s="16" t="n">
        <f aca="false">List!AX76</f>
        <v>1</v>
      </c>
      <c r="AY7" s="16" t="n">
        <f aca="false">List!AY76</f>
        <v>3</v>
      </c>
      <c r="AZ7" s="14" t="n">
        <f aca="false">List!AZ76</f>
        <v>0.25</v>
      </c>
      <c r="BA7" s="15" t="str">
        <f aca="false">List!BA76</f>
        <v>*</v>
      </c>
      <c r="BB7" s="15" t="str">
        <f aca="false">List!BB76</f>
        <v>*</v>
      </c>
      <c r="BC7" s="15" t="str">
        <f aca="false">List!BC76</f>
        <v>*</v>
      </c>
      <c r="BD7" s="1" t="s">
        <v>114</v>
      </c>
    </row>
    <row r="8" s="1" customFormat="true" ht="12.75" hidden="false" customHeight="false" outlineLevel="0" collapsed="false">
      <c r="A8" s="10" t="s">
        <v>147</v>
      </c>
      <c r="B8" s="11" t="n">
        <f aca="false">List!B77</f>
        <v>185670</v>
      </c>
      <c r="C8" s="12" t="n">
        <f aca="false">List!C77</f>
        <v>3</v>
      </c>
      <c r="D8" s="12" t="n">
        <f aca="false">List!D77</f>
        <v>3</v>
      </c>
      <c r="E8" s="11" t="n">
        <f aca="false">List!E77</f>
        <v>0</v>
      </c>
      <c r="F8" s="11" t="n">
        <f aca="false">List!F77</f>
        <v>3</v>
      </c>
      <c r="G8" s="14" t="n">
        <f aca="false">List!G77</f>
        <v>0</v>
      </c>
      <c r="H8" s="15" t="n">
        <f aca="false">List!H77</f>
        <v>0.0161576991436419</v>
      </c>
      <c r="I8" s="15" t="n">
        <f aca="false">List!I77</f>
        <v>0</v>
      </c>
      <c r="J8" s="15" t="n">
        <f aca="false">List!J77</f>
        <v>0.0161576991436419</v>
      </c>
      <c r="K8" s="11" t="n">
        <f aca="false">List!K77</f>
        <v>174899</v>
      </c>
      <c r="L8" s="12" t="n">
        <f aca="false">List!L77</f>
        <v>2</v>
      </c>
      <c r="M8" s="12" t="n">
        <f aca="false">List!M77</f>
        <v>2</v>
      </c>
      <c r="N8" s="11" t="n">
        <f aca="false">List!N77</f>
        <v>1</v>
      </c>
      <c r="O8" s="11" t="n">
        <f aca="false">List!O77</f>
        <v>1</v>
      </c>
      <c r="P8" s="14" t="n">
        <f aca="false">List!P77</f>
        <v>0.5</v>
      </c>
      <c r="Q8" s="15" t="n">
        <f aca="false">List!Q77</f>
        <v>0.0114351711559243</v>
      </c>
      <c r="R8" s="15" t="n">
        <f aca="false">List!R77</f>
        <v>0.00571758557796214</v>
      </c>
      <c r="S8" s="15" t="n">
        <f aca="false">List!S77</f>
        <v>0.00571758557796214</v>
      </c>
      <c r="T8" s="11" t="n">
        <f aca="false">List!T77</f>
        <v>172942</v>
      </c>
      <c r="U8" s="12" t="n">
        <f aca="false">List!U77</f>
        <v>8</v>
      </c>
      <c r="V8" s="12" t="n">
        <f aca="false">List!V77</f>
        <v>8</v>
      </c>
      <c r="W8" s="11" t="n">
        <f aca="false">List!W77</f>
        <v>2</v>
      </c>
      <c r="X8" s="11" t="n">
        <f aca="false">List!X77</f>
        <v>6</v>
      </c>
      <c r="Y8" s="14" t="n">
        <f aca="false">List!Y77</f>
        <v>0.25</v>
      </c>
      <c r="Z8" s="15" t="n">
        <f aca="false">List!Z77</f>
        <v>0.0462582831238219</v>
      </c>
      <c r="AA8" s="15" t="n">
        <f aca="false">List!AA77</f>
        <v>0.0115645707809555</v>
      </c>
      <c r="AB8" s="15" t="n">
        <f aca="false">List!AB77</f>
        <v>0.0346937123428664</v>
      </c>
      <c r="AC8" s="16" t="n">
        <f aca="false">List!AC77</f>
        <v>260009</v>
      </c>
      <c r="AD8" s="17" t="n">
        <f aca="false">List!AD77</f>
        <v>8</v>
      </c>
      <c r="AE8" s="17" t="n">
        <f aca="false">List!AE77</f>
        <v>8</v>
      </c>
      <c r="AF8" s="16" t="n">
        <f aca="false">List!AF77</f>
        <v>0</v>
      </c>
      <c r="AG8" s="16" t="n">
        <f aca="false">List!AG77</f>
        <v>8</v>
      </c>
      <c r="AH8" s="14" t="n">
        <f aca="false">List!AH77</f>
        <v>0</v>
      </c>
      <c r="AI8" s="15" t="n">
        <f aca="false">List!AI77</f>
        <v>0.0307681657173406</v>
      </c>
      <c r="AJ8" s="15" t="n">
        <f aca="false">List!AJ77</f>
        <v>0</v>
      </c>
      <c r="AK8" s="15" t="n">
        <f aca="false">List!AK77</f>
        <v>0.0307681657173406</v>
      </c>
      <c r="AL8" s="16" t="n">
        <f aca="false">List!AL77</f>
        <v>217289</v>
      </c>
      <c r="AM8" s="17" t="n">
        <f aca="false">List!AM77</f>
        <v>10</v>
      </c>
      <c r="AN8" s="17" t="n">
        <f aca="false">List!AN77</f>
        <v>10</v>
      </c>
      <c r="AO8" s="16" t="n">
        <f aca="false">List!AO77</f>
        <v>2</v>
      </c>
      <c r="AP8" s="16" t="n">
        <f aca="false">List!AP77</f>
        <v>8</v>
      </c>
      <c r="AQ8" s="14" t="n">
        <f aca="false">List!AQ77</f>
        <v>0.2</v>
      </c>
      <c r="AR8" s="15" t="n">
        <f aca="false">List!AR77</f>
        <v>0.046021657792157</v>
      </c>
      <c r="AS8" s="15" t="n">
        <f aca="false">List!AS77</f>
        <v>0.0092043315584314</v>
      </c>
      <c r="AT8" s="15" t="n">
        <f aca="false">List!AT77</f>
        <v>0.0368173262337256</v>
      </c>
      <c r="AU8" s="16" t="n">
        <f aca="false">List!AU77</f>
        <v>231500</v>
      </c>
      <c r="AV8" s="17" t="n">
        <f aca="false">List!AV77</f>
        <v>7</v>
      </c>
      <c r="AW8" s="17" t="n">
        <f aca="false">List!AW77</f>
        <v>7</v>
      </c>
      <c r="AX8" s="16" t="n">
        <f aca="false">List!AX77</f>
        <v>1</v>
      </c>
      <c r="AY8" s="16" t="n">
        <f aca="false">List!AY77</f>
        <v>6</v>
      </c>
      <c r="AZ8" s="14" t="n">
        <f aca="false">List!AZ77</f>
        <v>0.142857142857143</v>
      </c>
      <c r="BA8" s="15" t="n">
        <f aca="false">List!BA77</f>
        <v>0.0302375809935205</v>
      </c>
      <c r="BB8" s="15" t="n">
        <f aca="false">List!BB77</f>
        <v>0.00431965442764579</v>
      </c>
      <c r="BC8" s="15" t="n">
        <f aca="false">List!BC77</f>
        <v>0.0259179265658747</v>
      </c>
      <c r="BD8" s="1" t="s">
        <v>57</v>
      </c>
    </row>
    <row r="9" s="1" customFormat="true" ht="12.75" hidden="false" customHeight="false" outlineLevel="0" collapsed="false">
      <c r="A9" s="10" t="s">
        <v>148</v>
      </c>
      <c r="B9" s="11" t="str">
        <f aca="false">List!B78</f>
        <v>*</v>
      </c>
      <c r="C9" s="12" t="n">
        <f aca="false">List!C78</f>
        <v>0</v>
      </c>
      <c r="D9" s="12" t="n">
        <f aca="false">List!D78</f>
        <v>0</v>
      </c>
      <c r="E9" s="11" t="n">
        <f aca="false">List!E78</f>
        <v>0</v>
      </c>
      <c r="F9" s="11" t="n">
        <f aca="false">List!F78</f>
        <v>0</v>
      </c>
      <c r="G9" s="14" t="n">
        <f aca="false">List!G78</f>
        <v>0</v>
      </c>
      <c r="H9" s="15" t="str">
        <f aca="false">List!H78</f>
        <v>*</v>
      </c>
      <c r="I9" s="15" t="str">
        <f aca="false">List!I78</f>
        <v>*</v>
      </c>
      <c r="J9" s="15" t="str">
        <f aca="false">List!J78</f>
        <v>*</v>
      </c>
      <c r="K9" s="11" t="str">
        <f aca="false">List!K78</f>
        <v>*</v>
      </c>
      <c r="L9" s="12" t="n">
        <f aca="false">List!L78</f>
        <v>1</v>
      </c>
      <c r="M9" s="12" t="n">
        <f aca="false">List!M78</f>
        <v>1</v>
      </c>
      <c r="N9" s="11" t="n">
        <f aca="false">List!N78</f>
        <v>0</v>
      </c>
      <c r="O9" s="11" t="n">
        <f aca="false">List!O78</f>
        <v>1</v>
      </c>
      <c r="P9" s="14" t="n">
        <f aca="false">List!P78</f>
        <v>0</v>
      </c>
      <c r="Q9" s="15" t="str">
        <f aca="false">List!Q78</f>
        <v>*</v>
      </c>
      <c r="R9" s="15" t="str">
        <f aca="false">List!R78</f>
        <v>*</v>
      </c>
      <c r="S9" s="15" t="str">
        <f aca="false">List!S78</f>
        <v>*</v>
      </c>
      <c r="T9" s="11" t="str">
        <f aca="false">List!T78</f>
        <v>*</v>
      </c>
      <c r="U9" s="12" t="n">
        <f aca="false">List!U78</f>
        <v>1</v>
      </c>
      <c r="V9" s="12" t="n">
        <f aca="false">List!V78</f>
        <v>1</v>
      </c>
      <c r="W9" s="11" t="n">
        <f aca="false">List!W78</f>
        <v>0</v>
      </c>
      <c r="X9" s="11" t="n">
        <f aca="false">List!X78</f>
        <v>1</v>
      </c>
      <c r="Y9" s="14" t="n">
        <f aca="false">List!Y78</f>
        <v>0</v>
      </c>
      <c r="Z9" s="15" t="str">
        <f aca="false">List!Z78</f>
        <v>*</v>
      </c>
      <c r="AA9" s="15" t="str">
        <f aca="false">List!AA78</f>
        <v>*</v>
      </c>
      <c r="AB9" s="15" t="str">
        <f aca="false">List!AB78</f>
        <v>*</v>
      </c>
      <c r="AC9" s="16" t="str">
        <f aca="false">List!AC78</f>
        <v>*</v>
      </c>
      <c r="AD9" s="17" t="n">
        <f aca="false">List!AD78</f>
        <v>2</v>
      </c>
      <c r="AE9" s="17" t="n">
        <f aca="false">List!AE78</f>
        <v>2</v>
      </c>
      <c r="AF9" s="16" t="n">
        <f aca="false">List!AF78</f>
        <v>0</v>
      </c>
      <c r="AG9" s="16" t="n">
        <f aca="false">List!AG78</f>
        <v>2</v>
      </c>
      <c r="AH9" s="14" t="n">
        <f aca="false">List!AH78</f>
        <v>0</v>
      </c>
      <c r="AI9" s="15" t="str">
        <f aca="false">List!AI78</f>
        <v>*</v>
      </c>
      <c r="AJ9" s="15" t="str">
        <f aca="false">List!AJ78</f>
        <v>*</v>
      </c>
      <c r="AK9" s="15" t="str">
        <f aca="false">List!AK78</f>
        <v>*</v>
      </c>
      <c r="AL9" s="16" t="str">
        <f aca="false">List!AL78</f>
        <v>*</v>
      </c>
      <c r="AM9" s="17" t="n">
        <f aca="false">List!AM78</f>
        <v>1</v>
      </c>
      <c r="AN9" s="17" t="n">
        <f aca="false">List!AN78</f>
        <v>1</v>
      </c>
      <c r="AO9" s="16" t="n">
        <f aca="false">List!AO78</f>
        <v>1</v>
      </c>
      <c r="AP9" s="16" t="n">
        <f aca="false">List!AP78</f>
        <v>0</v>
      </c>
      <c r="AQ9" s="14" t="n">
        <f aca="false">List!AQ78</f>
        <v>1</v>
      </c>
      <c r="AR9" s="15" t="str">
        <f aca="false">List!AR78</f>
        <v>*</v>
      </c>
      <c r="AS9" s="15" t="str">
        <f aca="false">List!AS78</f>
        <v>*</v>
      </c>
      <c r="AT9" s="15" t="str">
        <f aca="false">List!AT78</f>
        <v>*</v>
      </c>
      <c r="AU9" s="16" t="str">
        <f aca="false">List!AU78</f>
        <v>*</v>
      </c>
      <c r="AV9" s="17" t="n">
        <f aca="false">List!AV78</f>
        <v>6</v>
      </c>
      <c r="AW9" s="17" t="n">
        <f aca="false">List!AW78</f>
        <v>6</v>
      </c>
      <c r="AX9" s="16" t="n">
        <f aca="false">List!AX78</f>
        <v>2</v>
      </c>
      <c r="AY9" s="16" t="n">
        <f aca="false">List!AY78</f>
        <v>4</v>
      </c>
      <c r="AZ9" s="14" t="n">
        <f aca="false">List!AZ78</f>
        <v>0.333333333333333</v>
      </c>
      <c r="BA9" s="15" t="str">
        <f aca="false">List!BA78</f>
        <v>*</v>
      </c>
      <c r="BB9" s="15" t="str">
        <f aca="false">List!BB78</f>
        <v>*</v>
      </c>
      <c r="BC9" s="15" t="str">
        <f aca="false">List!BC78</f>
        <v>*</v>
      </c>
    </row>
    <row r="10" s="1" customFormat="true" ht="12.75" hidden="false" customHeight="false" outlineLevel="0" collapsed="false">
      <c r="A10" s="10" t="s">
        <v>209</v>
      </c>
      <c r="B10" s="11" t="n">
        <f aca="false">List!B79</f>
        <v>386993</v>
      </c>
      <c r="C10" s="12" t="n">
        <f aca="false">List!C79</f>
        <v>21</v>
      </c>
      <c r="D10" s="12" t="n">
        <f aca="false">List!D79</f>
        <v>21</v>
      </c>
      <c r="E10" s="11" t="n">
        <f aca="false">List!E79</f>
        <v>9</v>
      </c>
      <c r="F10" s="11" t="n">
        <f aca="false">List!F79</f>
        <v>12</v>
      </c>
      <c r="G10" s="14" t="n">
        <f aca="false">List!G79</f>
        <v>0.428571428571429</v>
      </c>
      <c r="H10" s="15" t="n">
        <f aca="false">List!H79</f>
        <v>0.0542645474207544</v>
      </c>
      <c r="I10" s="15" t="n">
        <f aca="false">List!I79</f>
        <v>0.0232562346088947</v>
      </c>
      <c r="J10" s="15" t="n">
        <f aca="false">List!J79</f>
        <v>0.0310083128118596</v>
      </c>
      <c r="K10" s="11" t="n">
        <f aca="false">List!K79</f>
        <v>388517</v>
      </c>
      <c r="L10" s="12" t="n">
        <f aca="false">List!L79</f>
        <v>17</v>
      </c>
      <c r="M10" s="12" t="n">
        <f aca="false">List!M79</f>
        <v>17</v>
      </c>
      <c r="N10" s="11" t="n">
        <f aca="false">List!N79</f>
        <v>6</v>
      </c>
      <c r="O10" s="11" t="n">
        <f aca="false">List!O79</f>
        <v>11</v>
      </c>
      <c r="P10" s="14" t="n">
        <f aca="false">List!P79</f>
        <v>0.352941176470588</v>
      </c>
      <c r="Q10" s="15" t="n">
        <f aca="false">List!Q79</f>
        <v>0.043756129075433</v>
      </c>
      <c r="R10" s="15" t="n">
        <f aca="false">List!R79</f>
        <v>0.0154433396736822</v>
      </c>
      <c r="S10" s="15" t="n">
        <f aca="false">List!S79</f>
        <v>0.0283127894017508</v>
      </c>
      <c r="T10" s="11" t="n">
        <f aca="false">List!T79</f>
        <v>392223</v>
      </c>
      <c r="U10" s="12" t="n">
        <f aca="false">List!U79</f>
        <v>31</v>
      </c>
      <c r="V10" s="12" t="n">
        <f aca="false">List!V79</f>
        <v>31</v>
      </c>
      <c r="W10" s="11" t="n">
        <f aca="false">List!W79</f>
        <v>7</v>
      </c>
      <c r="X10" s="11" t="n">
        <f aca="false">List!X79</f>
        <v>24</v>
      </c>
      <c r="Y10" s="14" t="n">
        <f aca="false">List!Y79</f>
        <v>0.225806451612903</v>
      </c>
      <c r="Z10" s="15" t="n">
        <f aca="false">List!Z79</f>
        <v>0.079036670465526</v>
      </c>
      <c r="AA10" s="15" t="n">
        <f aca="false">List!AA79</f>
        <v>0.0178469901051188</v>
      </c>
      <c r="AB10" s="15" t="n">
        <f aca="false">List!AB79</f>
        <v>0.0611896803604072</v>
      </c>
      <c r="AC10" s="16" t="n">
        <f aca="false">List!AC79</f>
        <v>371601</v>
      </c>
      <c r="AD10" s="17" t="n">
        <f aca="false">List!AD79</f>
        <v>32</v>
      </c>
      <c r="AE10" s="17" t="n">
        <f aca="false">List!AE79</f>
        <v>32</v>
      </c>
      <c r="AF10" s="16" t="n">
        <f aca="false">List!AF79</f>
        <v>9</v>
      </c>
      <c r="AG10" s="16" t="n">
        <f aca="false">List!AG79</f>
        <v>23</v>
      </c>
      <c r="AH10" s="14" t="n">
        <f aca="false">List!AH79</f>
        <v>0.28125</v>
      </c>
      <c r="AI10" s="15" t="n">
        <f aca="false">List!AI79</f>
        <v>0.0861138694459918</v>
      </c>
      <c r="AJ10" s="15" t="n">
        <f aca="false">List!AJ79</f>
        <v>0.0242195257816852</v>
      </c>
      <c r="AK10" s="15" t="n">
        <f aca="false">List!AK79</f>
        <v>0.0618943436643066</v>
      </c>
      <c r="AL10" s="16" t="n">
        <f aca="false">List!AL79</f>
        <v>360064</v>
      </c>
      <c r="AM10" s="17" t="n">
        <f aca="false">List!AM79</f>
        <v>33</v>
      </c>
      <c r="AN10" s="17" t="n">
        <f aca="false">List!AN79</f>
        <v>33</v>
      </c>
      <c r="AO10" s="16" t="n">
        <f aca="false">List!AO79</f>
        <v>9</v>
      </c>
      <c r="AP10" s="16" t="n">
        <f aca="false">List!AP79</f>
        <v>24</v>
      </c>
      <c r="AQ10" s="14" t="n">
        <f aca="false">List!AQ79</f>
        <v>0.272727272727273</v>
      </c>
      <c r="AR10" s="15" t="n">
        <f aca="false">List!AR79</f>
        <v>0.0916503732669748</v>
      </c>
      <c r="AS10" s="15" t="n">
        <f aca="false">List!AS79</f>
        <v>0.0249955563455386</v>
      </c>
      <c r="AT10" s="15" t="n">
        <f aca="false">List!AT79</f>
        <v>0.0666548169214362</v>
      </c>
      <c r="AU10" s="16" t="n">
        <f aca="false">List!AU79</f>
        <v>355323</v>
      </c>
      <c r="AV10" s="17" t="n">
        <f aca="false">List!AV79</f>
        <v>29</v>
      </c>
      <c r="AW10" s="17" t="n">
        <f aca="false">List!AW79</f>
        <v>29</v>
      </c>
      <c r="AX10" s="16" t="n">
        <f aca="false">List!AX79</f>
        <v>8</v>
      </c>
      <c r="AY10" s="16" t="n">
        <f aca="false">List!AY79</f>
        <v>21</v>
      </c>
      <c r="AZ10" s="14" t="n">
        <f aca="false">List!AZ79</f>
        <v>0.275862068965517</v>
      </c>
      <c r="BA10" s="15" t="n">
        <f aca="false">List!BA79</f>
        <v>0.0816158818877472</v>
      </c>
      <c r="BB10" s="15" t="n">
        <f aca="false">List!BB79</f>
        <v>0.0225147260379992</v>
      </c>
      <c r="BC10" s="15" t="n">
        <f aca="false">List!BC79</f>
        <v>0.059101155849748</v>
      </c>
      <c r="BD10" s="1" t="s">
        <v>57</v>
      </c>
    </row>
    <row r="11" s="1" customFormat="true" ht="12.75" hidden="false" customHeight="false" outlineLevel="0" collapsed="false">
      <c r="A11" s="10" t="s">
        <v>188</v>
      </c>
      <c r="B11" s="11" t="n">
        <f aca="false">List!B80</f>
        <v>507910</v>
      </c>
      <c r="C11" s="12" t="n">
        <f aca="false">List!C80</f>
        <v>37</v>
      </c>
      <c r="D11" s="12" t="n">
        <f aca="false">List!D80</f>
        <v>37</v>
      </c>
      <c r="E11" s="11" t="n">
        <f aca="false">List!E80</f>
        <v>20</v>
      </c>
      <c r="F11" s="11" t="n">
        <f aca="false">List!F80</f>
        <v>17</v>
      </c>
      <c r="G11" s="14" t="n">
        <f aca="false">List!G80</f>
        <v>0.540540540540541</v>
      </c>
      <c r="H11" s="15" t="n">
        <f aca="false">List!H80</f>
        <v>0.072847551731606</v>
      </c>
      <c r="I11" s="15" t="n">
        <f aca="false">List!I80</f>
        <v>0.0393770549900573</v>
      </c>
      <c r="J11" s="15" t="n">
        <f aca="false">List!J80</f>
        <v>0.0334704967415487</v>
      </c>
      <c r="K11" s="11" t="n">
        <f aca="false">List!K80</f>
        <v>526182</v>
      </c>
      <c r="L11" s="12" t="n">
        <f aca="false">List!L80</f>
        <v>39</v>
      </c>
      <c r="M11" s="12" t="n">
        <f aca="false">List!M80</f>
        <v>39</v>
      </c>
      <c r="N11" s="11" t="n">
        <f aca="false">List!N80</f>
        <v>17</v>
      </c>
      <c r="O11" s="11" t="n">
        <f aca="false">List!O80</f>
        <v>22</v>
      </c>
      <c r="P11" s="14" t="n">
        <f aca="false">List!P80</f>
        <v>0.435897435897436</v>
      </c>
      <c r="Q11" s="15" t="n">
        <f aca="false">List!Q80</f>
        <v>0.0741188410093846</v>
      </c>
      <c r="R11" s="15" t="n">
        <f aca="false">List!R80</f>
        <v>0.0323082127476805</v>
      </c>
      <c r="S11" s="15" t="n">
        <f aca="false">List!S80</f>
        <v>0.0418106282617041</v>
      </c>
      <c r="T11" s="11" t="n">
        <f aca="false">List!T80</f>
        <v>482602</v>
      </c>
      <c r="U11" s="12" t="n">
        <f aca="false">List!U80</f>
        <v>39</v>
      </c>
      <c r="V11" s="12" t="n">
        <f aca="false">List!V80</f>
        <v>39</v>
      </c>
      <c r="W11" s="11" t="n">
        <f aca="false">List!W80</f>
        <v>22</v>
      </c>
      <c r="X11" s="11" t="n">
        <f aca="false">List!X80</f>
        <v>17</v>
      </c>
      <c r="Y11" s="14" t="n">
        <f aca="false">List!Y80</f>
        <v>0.564102564102564</v>
      </c>
      <c r="Z11" s="15" t="n">
        <f aca="false">List!Z80</f>
        <v>0.0808119319853627</v>
      </c>
      <c r="AA11" s="15" t="n">
        <f aca="false">List!AA80</f>
        <v>0.0455862180430251</v>
      </c>
      <c r="AB11" s="15" t="n">
        <f aca="false">List!AB80</f>
        <v>0.0352257139423376</v>
      </c>
      <c r="AC11" s="16" t="n">
        <f aca="false">List!AC80</f>
        <v>472762</v>
      </c>
      <c r="AD11" s="17" t="n">
        <f aca="false">List!AD80</f>
        <v>40</v>
      </c>
      <c r="AE11" s="17" t="n">
        <f aca="false">List!AE80</f>
        <v>40</v>
      </c>
      <c r="AF11" s="16" t="n">
        <f aca="false">List!AF80</f>
        <v>18</v>
      </c>
      <c r="AG11" s="16" t="n">
        <f aca="false">List!AG80</f>
        <v>22</v>
      </c>
      <c r="AH11" s="14" t="n">
        <f aca="false">List!AH80</f>
        <v>0.45</v>
      </c>
      <c r="AI11" s="15" t="n">
        <f aca="false">List!AI80</f>
        <v>0.0846091690956549</v>
      </c>
      <c r="AJ11" s="15" t="n">
        <f aca="false">List!AJ80</f>
        <v>0.0380741260930447</v>
      </c>
      <c r="AK11" s="15" t="n">
        <f aca="false">List!AK80</f>
        <v>0.0465350430026102</v>
      </c>
      <c r="AL11" s="16" t="n">
        <f aca="false">List!AL80</f>
        <v>461840</v>
      </c>
      <c r="AM11" s="17" t="n">
        <f aca="false">List!AM80</f>
        <v>30</v>
      </c>
      <c r="AN11" s="17" t="n">
        <f aca="false">List!AN80</f>
        <v>30</v>
      </c>
      <c r="AO11" s="16" t="n">
        <f aca="false">List!AO80</f>
        <v>14</v>
      </c>
      <c r="AP11" s="16" t="n">
        <f aca="false">List!AP80</f>
        <v>16</v>
      </c>
      <c r="AQ11" s="14" t="n">
        <f aca="false">List!AQ80</f>
        <v>0.466666666666667</v>
      </c>
      <c r="AR11" s="15" t="n">
        <f aca="false">List!AR80</f>
        <v>0.0649575610601074</v>
      </c>
      <c r="AS11" s="15" t="n">
        <f aca="false">List!AS80</f>
        <v>0.0303135284947168</v>
      </c>
      <c r="AT11" s="15" t="n">
        <f aca="false">List!AT80</f>
        <v>0.0346440325653906</v>
      </c>
      <c r="AU11" s="16" t="n">
        <f aca="false">List!AU80</f>
        <v>440189</v>
      </c>
      <c r="AV11" s="17" t="n">
        <f aca="false">List!AV80</f>
        <v>35</v>
      </c>
      <c r="AW11" s="17" t="n">
        <f aca="false">List!AW80</f>
        <v>35</v>
      </c>
      <c r="AX11" s="16" t="n">
        <f aca="false">List!AX80</f>
        <v>15</v>
      </c>
      <c r="AY11" s="16" t="n">
        <f aca="false">List!AY80</f>
        <v>20</v>
      </c>
      <c r="AZ11" s="14" t="n">
        <f aca="false">List!AZ80</f>
        <v>0.428571428571429</v>
      </c>
      <c r="BA11" s="15" t="n">
        <f aca="false">List!BA80</f>
        <v>0.0795113008275991</v>
      </c>
      <c r="BB11" s="15" t="n">
        <f aca="false">List!BB80</f>
        <v>0.0340762717832567</v>
      </c>
      <c r="BC11" s="15" t="n">
        <f aca="false">List!BC80</f>
        <v>0.0454350290443423</v>
      </c>
      <c r="BD11" s="1" t="s">
        <v>57</v>
      </c>
    </row>
    <row r="12" s="1" customFormat="true" ht="12.75" hidden="false" customHeight="false" outlineLevel="0" collapsed="false">
      <c r="A12" s="10" t="s">
        <v>204</v>
      </c>
      <c r="B12" s="11" t="n">
        <f aca="false">List!B81</f>
        <v>590399</v>
      </c>
      <c r="C12" s="12" t="n">
        <f aca="false">List!C81</f>
        <v>36</v>
      </c>
      <c r="D12" s="12" t="n">
        <f aca="false">List!D81</f>
        <v>36</v>
      </c>
      <c r="E12" s="11" t="n">
        <f aca="false">List!E81</f>
        <v>8</v>
      </c>
      <c r="F12" s="11" t="n">
        <f aca="false">List!F81</f>
        <v>28</v>
      </c>
      <c r="G12" s="14" t="n">
        <f aca="false">List!G81</f>
        <v>0.222222222222222</v>
      </c>
      <c r="H12" s="15" t="n">
        <f aca="false">List!H81</f>
        <v>0.0609757130347443</v>
      </c>
      <c r="I12" s="15" t="n">
        <f aca="false">List!I81</f>
        <v>0.0135501584521654</v>
      </c>
      <c r="J12" s="15" t="n">
        <f aca="false">List!J81</f>
        <v>0.0474255545825789</v>
      </c>
      <c r="K12" s="11" t="n">
        <f aca="false">List!K81</f>
        <v>589558</v>
      </c>
      <c r="L12" s="12" t="n">
        <f aca="false">List!L81</f>
        <v>52</v>
      </c>
      <c r="M12" s="12" t="n">
        <f aca="false">List!M81</f>
        <v>51</v>
      </c>
      <c r="N12" s="11" t="n">
        <f aca="false">List!N81</f>
        <v>13</v>
      </c>
      <c r="O12" s="11" t="n">
        <f aca="false">List!O81</f>
        <v>38</v>
      </c>
      <c r="P12" s="14" t="n">
        <f aca="false">List!P81</f>
        <v>0.254901960784314</v>
      </c>
      <c r="Q12" s="15" t="n">
        <f aca="false">List!Q81</f>
        <v>0.0882016697254554</v>
      </c>
      <c r="R12" s="15" t="n">
        <f aca="false">List!R81</f>
        <v>0.0220504174313638</v>
      </c>
      <c r="S12" s="15" t="n">
        <f aca="false">List!S81</f>
        <v>0.0644550663378328</v>
      </c>
      <c r="T12" s="11" t="n">
        <f aca="false">List!T81</f>
        <v>571281</v>
      </c>
      <c r="U12" s="12" t="n">
        <f aca="false">List!U81</f>
        <v>60</v>
      </c>
      <c r="V12" s="12" t="n">
        <f aca="false">List!V81</f>
        <v>60</v>
      </c>
      <c r="W12" s="11" t="n">
        <f aca="false">List!W81</f>
        <v>14</v>
      </c>
      <c r="X12" s="11" t="n">
        <f aca="false">List!X81</f>
        <v>46</v>
      </c>
      <c r="Y12" s="14" t="n">
        <f aca="false">List!Y81</f>
        <v>0.233333333333333</v>
      </c>
      <c r="Z12" s="15" t="n">
        <f aca="false">List!Z81</f>
        <v>0.105027123254581</v>
      </c>
      <c r="AA12" s="15" t="n">
        <f aca="false">List!AA81</f>
        <v>0.0245063287594021</v>
      </c>
      <c r="AB12" s="15" t="n">
        <f aca="false">List!AB81</f>
        <v>0.0805207944951784</v>
      </c>
      <c r="AC12" s="16" t="n">
        <f aca="false">List!AC81</f>
        <v>572167</v>
      </c>
      <c r="AD12" s="17" t="n">
        <f aca="false">List!AD81</f>
        <v>52</v>
      </c>
      <c r="AE12" s="17" t="n">
        <f aca="false">List!AE81</f>
        <v>52</v>
      </c>
      <c r="AF12" s="16" t="n">
        <f aca="false">List!AF81</f>
        <v>15</v>
      </c>
      <c r="AG12" s="16" t="n">
        <f aca="false">List!AG81</f>
        <v>37</v>
      </c>
      <c r="AH12" s="14" t="n">
        <f aca="false">List!AH81</f>
        <v>0.288461538461538</v>
      </c>
      <c r="AI12" s="15" t="n">
        <f aca="false">List!AI81</f>
        <v>0.0908825570156965</v>
      </c>
      <c r="AJ12" s="15" t="n">
        <f aca="false">List!AJ81</f>
        <v>0.0262161222160663</v>
      </c>
      <c r="AK12" s="15" t="n">
        <f aca="false">List!AK81</f>
        <v>0.0646664347996302</v>
      </c>
      <c r="AL12" s="16" t="n">
        <f aca="false">List!AL81</f>
        <v>557872</v>
      </c>
      <c r="AM12" s="17" t="n">
        <f aca="false">List!AM81</f>
        <v>53</v>
      </c>
      <c r="AN12" s="17" t="n">
        <f aca="false">List!AN81</f>
        <v>53</v>
      </c>
      <c r="AO12" s="16" t="n">
        <f aca="false">List!AO81</f>
        <v>19</v>
      </c>
      <c r="AP12" s="16" t="n">
        <f aca="false">List!AP81</f>
        <v>34</v>
      </c>
      <c r="AQ12" s="14" t="n">
        <f aca="false">List!AQ81</f>
        <v>0.358490566037736</v>
      </c>
      <c r="AR12" s="15" t="n">
        <f aca="false">List!AR81</f>
        <v>0.0950038718559096</v>
      </c>
      <c r="AS12" s="15" t="n">
        <f aca="false">List!AS81</f>
        <v>0.0340579917974016</v>
      </c>
      <c r="AT12" s="15" t="n">
        <f aca="false">List!AT81</f>
        <v>0.060945880058508</v>
      </c>
      <c r="AU12" s="16" t="n">
        <f aca="false">List!AU81</f>
        <v>544884</v>
      </c>
      <c r="AV12" s="17" t="n">
        <f aca="false">List!AV81</f>
        <v>48</v>
      </c>
      <c r="AW12" s="17" t="n">
        <f aca="false">List!AW81</f>
        <v>48</v>
      </c>
      <c r="AX12" s="16" t="n">
        <f aca="false">List!AX81</f>
        <v>13</v>
      </c>
      <c r="AY12" s="16" t="n">
        <f aca="false">List!AY81</f>
        <v>35</v>
      </c>
      <c r="AZ12" s="14" t="n">
        <f aca="false">List!AZ81</f>
        <v>0.270833333333333</v>
      </c>
      <c r="BA12" s="15" t="n">
        <f aca="false">List!BA81</f>
        <v>0.0880921443830246</v>
      </c>
      <c r="BB12" s="15" t="n">
        <f aca="false">List!BB81</f>
        <v>0.0238582891037358</v>
      </c>
      <c r="BC12" s="15" t="n">
        <f aca="false">List!BC81</f>
        <v>0.0642338552792888</v>
      </c>
      <c r="BD12" s="1" t="s">
        <v>57</v>
      </c>
    </row>
    <row r="13" s="8" customFormat="true" ht="12.75" hidden="false" customHeight="false" outlineLevel="0" collapsed="false">
      <c r="A13" s="93" t="s">
        <v>140</v>
      </c>
      <c r="B13" s="94" t="n">
        <f aca="false">List!B82</f>
        <v>3878934</v>
      </c>
      <c r="C13" s="95" t="n">
        <f aca="false">List!C82</f>
        <v>265</v>
      </c>
      <c r="D13" s="95" t="n">
        <f aca="false">List!D82</f>
        <v>264</v>
      </c>
      <c r="E13" s="94" t="n">
        <f aca="false">List!E82</f>
        <v>98</v>
      </c>
      <c r="F13" s="94" t="n">
        <f aca="false">List!F82</f>
        <v>166</v>
      </c>
      <c r="G13" s="49" t="n">
        <f aca="false">List!G82</f>
        <v>0.371212121212121</v>
      </c>
      <c r="H13" s="69" t="n">
        <f aca="false">List!H82</f>
        <v>0.068317738842682</v>
      </c>
      <c r="I13" s="69" t="n">
        <f aca="false">List!I82</f>
        <v>0.0252646732323881</v>
      </c>
      <c r="J13" s="69" t="n">
        <f aca="false">List!J82</f>
        <v>0.0427952628222084</v>
      </c>
      <c r="K13" s="94" t="n">
        <f aca="false">List!K82</f>
        <v>3922083</v>
      </c>
      <c r="L13" s="95" t="n">
        <f aca="false">List!L82</f>
        <v>330</v>
      </c>
      <c r="M13" s="95" t="n">
        <f aca="false">List!M82</f>
        <v>329</v>
      </c>
      <c r="N13" s="94" t="n">
        <f aca="false">List!N82</f>
        <v>110</v>
      </c>
      <c r="O13" s="94" t="n">
        <f aca="false">List!O82</f>
        <v>219</v>
      </c>
      <c r="P13" s="49" t="n">
        <f aca="false">List!P82</f>
        <v>0.334346504559271</v>
      </c>
      <c r="Q13" s="69" t="n">
        <f aca="false">List!Q82</f>
        <v>0.0831190976835523</v>
      </c>
      <c r="R13" s="69" t="n">
        <f aca="false">List!R82</f>
        <v>0.0280463213042661</v>
      </c>
      <c r="S13" s="69" t="n">
        <f aca="false">List!S82</f>
        <v>0.0548178098219747</v>
      </c>
      <c r="T13" s="94" t="n">
        <f aca="false">List!T82</f>
        <v>3823756</v>
      </c>
      <c r="U13" s="95" t="n">
        <f aca="false">List!U82</f>
        <v>406</v>
      </c>
      <c r="V13" s="95" t="n">
        <f aca="false">List!V82</f>
        <v>406</v>
      </c>
      <c r="W13" s="94" t="n">
        <f aca="false">List!W82</f>
        <v>145</v>
      </c>
      <c r="X13" s="94" t="n">
        <f aca="false">List!X82</f>
        <v>261</v>
      </c>
      <c r="Y13" s="49" t="n">
        <f aca="false">List!Y82</f>
        <v>0.357142857142857</v>
      </c>
      <c r="Z13" s="69" t="n">
        <f aca="false">List!Z82</f>
        <v>0.105393754203982</v>
      </c>
      <c r="AA13" s="69" t="n">
        <f aca="false">List!AA82</f>
        <v>0.0376593067130853</v>
      </c>
      <c r="AB13" s="69" t="n">
        <f aca="false">List!AB82</f>
        <v>0.0677344474908964</v>
      </c>
      <c r="AC13" s="96" t="n">
        <f aca="false">List!AC82</f>
        <v>3945656</v>
      </c>
      <c r="AD13" s="97" t="n">
        <f aca="false">List!AD82</f>
        <v>397</v>
      </c>
      <c r="AE13" s="97" t="n">
        <f aca="false">List!AE82</f>
        <v>397</v>
      </c>
      <c r="AF13" s="96" t="n">
        <f aca="false">List!AF82</f>
        <v>152</v>
      </c>
      <c r="AG13" s="96" t="n">
        <f aca="false">List!AG82</f>
        <v>245</v>
      </c>
      <c r="AH13" s="49" t="n">
        <f aca="false">List!AH82</f>
        <v>0.382871536523929</v>
      </c>
      <c r="AI13" s="69" t="n">
        <f aca="false">List!AI82</f>
        <v>0.100110095761009</v>
      </c>
      <c r="AJ13" s="69" t="n">
        <f aca="false">List!AJ82</f>
        <v>0.0385233786219579</v>
      </c>
      <c r="AK13" s="69" t="n">
        <f aca="false">List!AK82</f>
        <v>0.0615867171390512</v>
      </c>
      <c r="AL13" s="96" t="n">
        <f aca="false">List!AL82</f>
        <v>3825282</v>
      </c>
      <c r="AM13" s="97" t="n">
        <f aca="false">List!AM82</f>
        <v>392</v>
      </c>
      <c r="AN13" s="97" t="n">
        <f aca="false">List!AN82</f>
        <v>392</v>
      </c>
      <c r="AO13" s="96" t="n">
        <f aca="false">List!AO82</f>
        <v>154</v>
      </c>
      <c r="AP13" s="96" t="n">
        <f aca="false">List!AP82</f>
        <v>238</v>
      </c>
      <c r="AQ13" s="49" t="n">
        <f aca="false">List!AQ82</f>
        <v>0.392857142857143</v>
      </c>
      <c r="AR13" s="69" t="n">
        <f aca="false">List!AR82</f>
        <v>0.101169011853244</v>
      </c>
      <c r="AS13" s="69" t="n">
        <f aca="false">List!AS82</f>
        <v>0.0394742139272346</v>
      </c>
      <c r="AT13" s="69" t="n">
        <f aca="false">List!AT82</f>
        <v>0.0616947979260091</v>
      </c>
      <c r="AU13" s="96" t="n">
        <f aca="false">List!AU82</f>
        <v>3767051</v>
      </c>
      <c r="AV13" s="97" t="n">
        <f aca="false">List!AV82</f>
        <v>364</v>
      </c>
      <c r="AW13" s="97" t="n">
        <f aca="false">List!AW82</f>
        <v>364</v>
      </c>
      <c r="AX13" s="96" t="n">
        <f aca="false">List!AX82</f>
        <v>136</v>
      </c>
      <c r="AY13" s="96" t="n">
        <f aca="false">List!AY82</f>
        <v>228</v>
      </c>
      <c r="AZ13" s="49" t="n">
        <f aca="false">List!AZ82</f>
        <v>0.373626373626374</v>
      </c>
      <c r="BA13" s="69" t="n">
        <f aca="false">List!BA82</f>
        <v>0.0939727123418292</v>
      </c>
      <c r="BB13" s="69" t="n">
        <f aca="false">List!BB82</f>
        <v>0.0353061320380319</v>
      </c>
      <c r="BC13" s="69" t="n">
        <f aca="false">List!BC82</f>
        <v>0.0586665803037973</v>
      </c>
    </row>
    <row r="14" s="8" customFormat="true" ht="12.75" hidden="false" customHeight="false" outlineLevel="0" collapsed="false">
      <c r="A14" s="93" t="s">
        <v>152</v>
      </c>
      <c r="B14" s="94" t="n">
        <f aca="false">List!B83</f>
        <v>3693264</v>
      </c>
      <c r="C14" s="95" t="n">
        <f aca="false">List!C83</f>
        <v>262</v>
      </c>
      <c r="D14" s="95" t="n">
        <f aca="false">List!D83</f>
        <v>261</v>
      </c>
      <c r="E14" s="94" t="n">
        <f aca="false">List!E83</f>
        <v>98</v>
      </c>
      <c r="F14" s="94" t="n">
        <f aca="false">List!F83</f>
        <v>163</v>
      </c>
      <c r="G14" s="49" t="n">
        <f aca="false">List!G83</f>
        <v>0.375478927203065</v>
      </c>
      <c r="H14" s="69" t="n">
        <f aca="false">List!H83</f>
        <v>0.0709399598837234</v>
      </c>
      <c r="I14" s="69" t="n">
        <f aca="false">List!I83</f>
        <v>0.0265347941549805</v>
      </c>
      <c r="J14" s="69" t="n">
        <f aca="false">List!J83</f>
        <v>0.0441344025230799</v>
      </c>
      <c r="K14" s="94" t="n">
        <f aca="false">List!K83</f>
        <v>3747184</v>
      </c>
      <c r="L14" s="95" t="n">
        <f aca="false">List!L83</f>
        <v>324</v>
      </c>
      <c r="M14" s="95" t="n">
        <f aca="false">List!M83</f>
        <v>323</v>
      </c>
      <c r="N14" s="94" t="n">
        <f aca="false">List!N83</f>
        <v>109</v>
      </c>
      <c r="O14" s="98" t="n">
        <f aca="false">List!O83</f>
        <v>214</v>
      </c>
      <c r="P14" s="49" t="n">
        <f aca="false">List!P83</f>
        <v>0.337461300309598</v>
      </c>
      <c r="Q14" s="69" t="n">
        <f aca="false">List!Q83</f>
        <v>0.086464929397649</v>
      </c>
      <c r="R14" s="69" t="n">
        <f aca="false">List!R83</f>
        <v>0.0290885101985918</v>
      </c>
      <c r="S14" s="69" t="n">
        <f aca="false">List!S83</f>
        <v>0.0571095521330151</v>
      </c>
      <c r="T14" s="94" t="n">
        <f aca="false">List!T83</f>
        <v>3650814</v>
      </c>
      <c r="U14" s="95" t="n">
        <f aca="false">List!U83</f>
        <v>395</v>
      </c>
      <c r="V14" s="95" t="n">
        <f aca="false">List!V83</f>
        <v>395</v>
      </c>
      <c r="W14" s="94" t="n">
        <f aca="false">List!W83</f>
        <v>142</v>
      </c>
      <c r="X14" s="98" t="n">
        <f aca="false">List!X83</f>
        <v>253</v>
      </c>
      <c r="Y14" s="49" t="n">
        <f aca="false">List!Y83</f>
        <v>0.359493670886076</v>
      </c>
      <c r="Z14" s="69" t="n">
        <f aca="false">List!Z83</f>
        <v>0.108195049104118</v>
      </c>
      <c r="AA14" s="69" t="n">
        <f aca="false">List!AA83</f>
        <v>0.0388954353741385</v>
      </c>
      <c r="AB14" s="69" t="n">
        <f aca="false">List!AB83</f>
        <v>0.0692996137299791</v>
      </c>
      <c r="AC14" s="96" t="n">
        <f aca="false">List!AC83</f>
        <v>3685647</v>
      </c>
      <c r="AD14" s="97" t="n">
        <f aca="false">List!AD83</f>
        <v>387</v>
      </c>
      <c r="AE14" s="97" t="n">
        <f aca="false">List!AE83</f>
        <v>387</v>
      </c>
      <c r="AF14" s="96" t="n">
        <f aca="false">List!AF83</f>
        <v>152</v>
      </c>
      <c r="AG14" s="99" t="n">
        <f aca="false">List!AG83</f>
        <v>235</v>
      </c>
      <c r="AH14" s="49" t="n">
        <f aca="false">List!AH83</f>
        <v>0.392764857881137</v>
      </c>
      <c r="AI14" s="69" t="n">
        <f aca="false">List!AI83</f>
        <v>0.10500191689546</v>
      </c>
      <c r="AJ14" s="69" t="n">
        <f aca="false">List!AJ83</f>
        <v>0.0412410629666921</v>
      </c>
      <c r="AK14" s="69" t="n">
        <f aca="false">List!AK83</f>
        <v>0.0637608539287675</v>
      </c>
      <c r="AL14" s="96" t="n">
        <f aca="false">List!AL83</f>
        <v>3607993</v>
      </c>
      <c r="AM14" s="97" t="n">
        <f aca="false">List!AM83</f>
        <v>377</v>
      </c>
      <c r="AN14" s="97" t="n">
        <f aca="false">List!AN83</f>
        <v>377</v>
      </c>
      <c r="AO14" s="96" t="n">
        <f aca="false">List!AO83</f>
        <v>149</v>
      </c>
      <c r="AP14" s="99" t="n">
        <f aca="false">List!AP83</f>
        <v>228</v>
      </c>
      <c r="AQ14" s="49" t="n">
        <f aca="false">List!AQ83</f>
        <v>0.395225464190981</v>
      </c>
      <c r="AR14" s="69" t="n">
        <f aca="false">List!AR83</f>
        <v>0.104490224897886</v>
      </c>
      <c r="AS14" s="69" t="n">
        <f aca="false">List!AS83</f>
        <v>0.0412971976386872</v>
      </c>
      <c r="AT14" s="69" t="n">
        <f aca="false">List!AT83</f>
        <v>0.0631930272591992</v>
      </c>
      <c r="AU14" s="96" t="n">
        <f aca="false">List!AU83</f>
        <v>3535551</v>
      </c>
      <c r="AV14" s="97" t="n">
        <f aca="false">List!AV83</f>
        <v>347</v>
      </c>
      <c r="AW14" s="97" t="n">
        <f aca="false">List!AW83</f>
        <v>347</v>
      </c>
      <c r="AX14" s="96" t="n">
        <f aca="false">List!AX83</f>
        <v>132</v>
      </c>
      <c r="AY14" s="99" t="n">
        <f aca="false">List!AY83</f>
        <v>215</v>
      </c>
      <c r="AZ14" s="49" t="n">
        <f aca="false">List!AZ83</f>
        <v>0.380403458213257</v>
      </c>
      <c r="BA14" s="69" t="n">
        <f aca="false">List!BA83</f>
        <v>0.0981459466996799</v>
      </c>
      <c r="BB14" s="69" t="n">
        <f aca="false">List!BB83</f>
        <v>0.0373350575341722</v>
      </c>
      <c r="BC14" s="69" t="n">
        <f aca="false">List!BC83</f>
        <v>0.0608108891655077</v>
      </c>
    </row>
    <row r="15" s="8" customFormat="true" ht="12.75" hidden="false" customHeight="false" outlineLevel="0" collapsed="false">
      <c r="A15" s="93" t="s">
        <v>153</v>
      </c>
      <c r="B15" s="94" t="n">
        <f aca="false">List!B84</f>
        <v>3878934</v>
      </c>
      <c r="C15" s="95" t="n">
        <f aca="false">List!C84</f>
        <v>265</v>
      </c>
      <c r="D15" s="95" t="n">
        <f aca="false">List!D84</f>
        <v>264</v>
      </c>
      <c r="E15" s="94" t="n">
        <f aca="false">List!E84</f>
        <v>98</v>
      </c>
      <c r="F15" s="94" t="n">
        <f aca="false">List!F84</f>
        <v>166</v>
      </c>
      <c r="G15" s="49" t="n">
        <f aca="false">List!G84</f>
        <v>0.371212121212121</v>
      </c>
      <c r="H15" s="69" t="n">
        <f aca="false">List!H84</f>
        <v>0.068317738842682</v>
      </c>
      <c r="I15" s="69" t="n">
        <f aca="false">List!I84</f>
        <v>0.0252646732323881</v>
      </c>
      <c r="J15" s="69" t="n">
        <f aca="false">List!J84</f>
        <v>0.0427952628222084</v>
      </c>
      <c r="K15" s="94" t="n">
        <f aca="false">List!K84</f>
        <v>3922083</v>
      </c>
      <c r="L15" s="95" t="n">
        <f aca="false">List!L84</f>
        <v>326</v>
      </c>
      <c r="M15" s="95" t="n">
        <f aca="false">List!M84</f>
        <v>325</v>
      </c>
      <c r="N15" s="94" t="n">
        <f aca="false">List!N84</f>
        <v>110</v>
      </c>
      <c r="O15" s="98" t="n">
        <f aca="false">List!O84</f>
        <v>215</v>
      </c>
      <c r="P15" s="49" t="n">
        <f aca="false">List!P84</f>
        <v>0.338461538461539</v>
      </c>
      <c r="Q15" s="69" t="n">
        <f aca="false">List!Q84</f>
        <v>0.0831190976835523</v>
      </c>
      <c r="R15" s="69" t="n">
        <f aca="false">List!R84</f>
        <v>0.0280463213042661</v>
      </c>
      <c r="S15" s="69" t="n">
        <f aca="false">List!S84</f>
        <v>0.0548178098219747</v>
      </c>
      <c r="T15" s="94" t="n">
        <f aca="false">List!T84</f>
        <v>3823756</v>
      </c>
      <c r="U15" s="95" t="n">
        <f aca="false">List!U84</f>
        <v>403</v>
      </c>
      <c r="V15" s="95" t="n">
        <f aca="false">List!V84</f>
        <v>403</v>
      </c>
      <c r="W15" s="94" t="n">
        <f aca="false">List!W84</f>
        <v>144</v>
      </c>
      <c r="X15" s="98" t="n">
        <f aca="false">List!X84</f>
        <v>259</v>
      </c>
      <c r="Y15" s="49" t="n">
        <f aca="false">List!Y84</f>
        <v>0.357320099255583</v>
      </c>
      <c r="Z15" s="69" t="n">
        <f aca="false">List!Z84</f>
        <v>0.105393754203982</v>
      </c>
      <c r="AA15" s="69" t="n">
        <f aca="false">List!AA84</f>
        <v>0.0376593067130853</v>
      </c>
      <c r="AB15" s="69" t="n">
        <f aca="false">List!AB84</f>
        <v>0.0677344474908964</v>
      </c>
      <c r="AC15" s="96" t="n">
        <f aca="false">List!AC84</f>
        <v>3945656</v>
      </c>
      <c r="AD15" s="97" t="n">
        <f aca="false">List!AD84</f>
        <v>395</v>
      </c>
      <c r="AE15" s="97" t="n">
        <f aca="false">List!AE84</f>
        <v>395</v>
      </c>
      <c r="AF15" s="96" t="n">
        <f aca="false">List!AF84</f>
        <v>152</v>
      </c>
      <c r="AG15" s="99" t="n">
        <f aca="false">List!AG84</f>
        <v>243</v>
      </c>
      <c r="AH15" s="49" t="n">
        <f aca="false">List!AH84</f>
        <v>0.384810126582279</v>
      </c>
      <c r="AI15" s="69" t="n">
        <f aca="false">List!AI84</f>
        <v>0.100110095761009</v>
      </c>
      <c r="AJ15" s="69" t="n">
        <f aca="false">List!AJ84</f>
        <v>0.0385233786219579</v>
      </c>
      <c r="AK15" s="69" t="n">
        <f aca="false">List!AK84</f>
        <v>0.0615867171390512</v>
      </c>
      <c r="AL15" s="96" t="n">
        <f aca="false">List!AL84</f>
        <v>3825282</v>
      </c>
      <c r="AM15" s="97" t="n">
        <f aca="false">List!AM84</f>
        <v>387</v>
      </c>
      <c r="AN15" s="97" t="n">
        <f aca="false">List!AN84</f>
        <v>387</v>
      </c>
      <c r="AO15" s="96" t="n">
        <f aca="false">List!AO84</f>
        <v>151</v>
      </c>
      <c r="AP15" s="96" t="n">
        <f aca="false">List!AP84</f>
        <v>236</v>
      </c>
      <c r="AQ15" s="49" t="n">
        <f aca="false">List!AQ84</f>
        <v>0.390180878552972</v>
      </c>
      <c r="AR15" s="69" t="n">
        <f aca="false">List!AR84</f>
        <v>0.101169011853244</v>
      </c>
      <c r="AS15" s="69" t="n">
        <f aca="false">List!AS84</f>
        <v>0.0394742139272346</v>
      </c>
      <c r="AT15" s="69" t="n">
        <f aca="false">List!AT84</f>
        <v>0.0616947979260091</v>
      </c>
      <c r="AU15" s="96" t="n">
        <f aca="false">List!AU84</f>
        <v>3767051</v>
      </c>
      <c r="AV15" s="97" t="n">
        <f aca="false">List!AV84</f>
        <v>354</v>
      </c>
      <c r="AW15" s="97" t="n">
        <f aca="false">List!AW84</f>
        <v>354</v>
      </c>
      <c r="AX15" s="96" t="n">
        <f aca="false">List!AX84</f>
        <v>133</v>
      </c>
      <c r="AY15" s="96" t="n">
        <f aca="false">List!AY84</f>
        <v>221</v>
      </c>
      <c r="AZ15" s="49" t="n">
        <f aca="false">List!AZ84</f>
        <v>0.375706214689266</v>
      </c>
      <c r="BA15" s="69" t="n">
        <f aca="false">List!BA84</f>
        <v>0.0939727123418292</v>
      </c>
      <c r="BB15" s="69" t="n">
        <f aca="false">List!BB84</f>
        <v>0.0353061320380319</v>
      </c>
      <c r="BC15" s="69" t="n">
        <f aca="false">List!BC84</f>
        <v>0.0586665803037973</v>
      </c>
    </row>
    <row r="18" customFormat="false" ht="12.75" hidden="false" customHeight="false" outlineLevel="0" collapsed="false">
      <c r="A18" s="100" t="n">
        <f aca="true">NOW()</f>
        <v>46233.3650191286</v>
      </c>
      <c r="C18" s="101"/>
      <c r="D18" s="101"/>
      <c r="E18" s="101"/>
      <c r="F18" s="101"/>
      <c r="G18" s="101"/>
      <c r="H18" s="101"/>
      <c r="I18" s="101"/>
      <c r="J18" s="101"/>
      <c r="K18" s="101"/>
      <c r="L18" s="101"/>
      <c r="M18" s="101"/>
      <c r="N18" s="101"/>
      <c r="O18" s="101"/>
      <c r="P18" s="101"/>
      <c r="Q18" s="101"/>
      <c r="R18" s="101"/>
      <c r="S18" s="101"/>
      <c r="T18" s="101"/>
      <c r="U18" s="101"/>
      <c r="V18" s="101"/>
      <c r="W18" s="101"/>
      <c r="X18" s="101"/>
      <c r="Y18" s="101"/>
      <c r="Z18" s="101"/>
      <c r="AA18" s="101"/>
      <c r="AB18" s="101"/>
      <c r="AC18" s="101"/>
      <c r="AD18" s="101"/>
      <c r="AE18" s="101"/>
      <c r="AF18" s="101"/>
      <c r="AG18" s="101"/>
      <c r="AH18" s="101"/>
      <c r="AI18" s="101"/>
      <c r="AJ18" s="101"/>
      <c r="AK18" s="101"/>
    </row>
    <row r="21" s="73" customFormat="true" ht="12.75" hidden="false" customHeight="false" outlineLevel="0" collapsed="false">
      <c r="A21" s="10"/>
    </row>
    <row r="22" s="103" customFormat="true" ht="12.75" hidden="false" customHeight="false" outlineLevel="0" collapsed="false">
      <c r="A22" s="102"/>
      <c r="C22" s="104"/>
      <c r="D22" s="104"/>
      <c r="E22" s="104"/>
      <c r="F22" s="104"/>
    </row>
    <row r="23" s="103" customFormat="true" ht="12.75" hidden="false" customHeight="false" outlineLevel="0" collapsed="false">
      <c r="A23" s="102"/>
    </row>
    <row r="31" customFormat="false" ht="12.75" hidden="false" customHeight="false" outlineLevel="0" collapsed="false">
      <c r="L31" s="101"/>
      <c r="M31" s="101"/>
      <c r="N31" s="101"/>
      <c r="O31" s="101"/>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D13"/>
  <sheetViews>
    <sheetView showFormulas="false" showGridLines="true" showRowColHeaders="true" showZeros="true" rightToLeft="false" tabSelected="false" showOutlineSymbols="true" defaultGridColor="true" view="normal" topLeftCell="Z1" colorId="64" zoomScale="100" zoomScaleNormal="100" zoomScalePageLayoutView="100" workbookViewId="0">
      <selection pane="topLeft" activeCell="BC94" activeCellId="0" sqref="BC94"/>
    </sheetView>
  </sheetViews>
  <sheetFormatPr defaultColWidth="9.0546875" defaultRowHeight="12.75" zeroHeight="false" outlineLevelRow="0" outlineLevelCol="0"/>
  <cols>
    <col collapsed="false" customWidth="true" hidden="false" outlineLevel="0" max="1" min="1" style="0" width="32.99"/>
    <col collapsed="false" customWidth="true" hidden="false" outlineLevel="0" max="2" min="2" style="81" width="9.14"/>
    <col collapsed="false" customWidth="true" hidden="false" outlineLevel="0" max="4" min="3" style="81" width="3.99"/>
    <col collapsed="false" customWidth="true" hidden="false" outlineLevel="0" max="5" min="5" style="81" width="3.28"/>
    <col collapsed="false" customWidth="true" hidden="false" outlineLevel="0" max="6" min="6" style="81" width="3.99"/>
    <col collapsed="false" customWidth="true" hidden="false" outlineLevel="0" max="7" min="7" style="81" width="6.28"/>
    <col collapsed="false" customWidth="true" hidden="false" outlineLevel="0" max="10" min="8" style="82" width="5.56"/>
    <col collapsed="false" customWidth="true" hidden="false" outlineLevel="0" max="11" min="11" style="81" width="9.14"/>
    <col collapsed="false" customWidth="true" hidden="false" outlineLevel="0" max="15" min="12" style="81" width="3.99"/>
    <col collapsed="false" customWidth="true" hidden="false" outlineLevel="0" max="16" min="16" style="81" width="6.28"/>
    <col collapsed="false" customWidth="true" hidden="false" outlineLevel="0" max="19" min="17" style="82" width="5.56"/>
    <col collapsed="false" customWidth="true" hidden="false" outlineLevel="0" max="20" min="20" style="81" width="9.14"/>
    <col collapsed="false" customWidth="true" hidden="false" outlineLevel="0" max="24" min="21" style="81" width="3.99"/>
    <col collapsed="false" customWidth="true" hidden="false" outlineLevel="0" max="25" min="25" style="81" width="6.28"/>
    <col collapsed="false" customWidth="true" hidden="false" outlineLevel="0" max="28" min="26" style="82" width="5.56"/>
    <col collapsed="false" customWidth="true" hidden="false" outlineLevel="0" max="33" min="30" style="0" width="3.99"/>
    <col collapsed="false" customWidth="true" hidden="false" outlineLevel="0" max="34" min="34" style="0" width="6.28"/>
    <col collapsed="false" customWidth="true" hidden="false" outlineLevel="0" max="37" min="35" style="82" width="5.56"/>
    <col collapsed="false" customWidth="true" hidden="false" outlineLevel="0" max="42" min="39" style="0" width="3.99"/>
    <col collapsed="false" customWidth="true" hidden="false" outlineLevel="0" max="43" min="43" style="0" width="7.28"/>
    <col collapsed="false" customWidth="true" hidden="false" outlineLevel="0" max="46" min="44" style="82" width="5.56"/>
    <col collapsed="false" customWidth="true" hidden="false" outlineLevel="0" max="51" min="48" style="0" width="3.99"/>
    <col collapsed="false" customWidth="true" hidden="false" outlineLevel="0" max="52" min="52" style="0" width="7.28"/>
    <col collapsed="false" customWidth="true" hidden="false" outlineLevel="0" max="55" min="53" style="82" width="5.56"/>
  </cols>
  <sheetData>
    <row r="1" s="92" customFormat="true" ht="87.75" hidden="false" customHeight="false" outlineLevel="0" collapsed="false">
      <c r="A1" s="4" t="s">
        <v>240</v>
      </c>
      <c r="B1" s="5" t="s">
        <v>1</v>
      </c>
      <c r="C1" s="5" t="s">
        <v>2</v>
      </c>
      <c r="D1" s="5" t="s">
        <v>3</v>
      </c>
      <c r="E1" s="5" t="s">
        <v>4</v>
      </c>
      <c r="F1" s="5" t="s">
        <v>5</v>
      </c>
      <c r="G1" s="6" t="s">
        <v>6</v>
      </c>
      <c r="H1" s="7" t="s">
        <v>7</v>
      </c>
      <c r="I1" s="7" t="s">
        <v>8</v>
      </c>
      <c r="J1" s="7" t="s">
        <v>9</v>
      </c>
      <c r="K1" s="5" t="s">
        <v>10</v>
      </c>
      <c r="L1" s="5" t="s">
        <v>11</v>
      </c>
      <c r="M1" s="5" t="s">
        <v>12</v>
      </c>
      <c r="N1" s="5" t="s">
        <v>13</v>
      </c>
      <c r="O1" s="5" t="s">
        <v>14</v>
      </c>
      <c r="P1" s="6" t="s">
        <v>15</v>
      </c>
      <c r="Q1" s="7" t="s">
        <v>16</v>
      </c>
      <c r="R1" s="7" t="s">
        <v>17</v>
      </c>
      <c r="S1" s="7" t="s">
        <v>18</v>
      </c>
      <c r="T1" s="5" t="s">
        <v>19</v>
      </c>
      <c r="U1" s="5" t="s">
        <v>20</v>
      </c>
      <c r="V1" s="5" t="s">
        <v>21</v>
      </c>
      <c r="W1" s="5" t="s">
        <v>22</v>
      </c>
      <c r="X1" s="5" t="s">
        <v>23</v>
      </c>
      <c r="Y1" s="6" t="s">
        <v>24</v>
      </c>
      <c r="Z1" s="7" t="s">
        <v>25</v>
      </c>
      <c r="AA1" s="7" t="s">
        <v>26</v>
      </c>
      <c r="AB1" s="7" t="s">
        <v>27</v>
      </c>
      <c r="AC1" s="5" t="s">
        <v>28</v>
      </c>
      <c r="AD1" s="5" t="s">
        <v>29</v>
      </c>
      <c r="AE1" s="5" t="s">
        <v>30</v>
      </c>
      <c r="AF1" s="5" t="s">
        <v>31</v>
      </c>
      <c r="AG1" s="5" t="s">
        <v>32</v>
      </c>
      <c r="AH1" s="6" t="s">
        <v>33</v>
      </c>
      <c r="AI1" s="7" t="s">
        <v>34</v>
      </c>
      <c r="AJ1" s="7" t="s">
        <v>35</v>
      </c>
      <c r="AK1" s="7" t="s">
        <v>36</v>
      </c>
      <c r="AL1" s="5" t="s">
        <v>37</v>
      </c>
      <c r="AM1" s="5" t="s">
        <v>38</v>
      </c>
      <c r="AN1" s="5" t="s">
        <v>39</v>
      </c>
      <c r="AO1" s="5" t="s">
        <v>40</v>
      </c>
      <c r="AP1" s="5" t="s">
        <v>41</v>
      </c>
      <c r="AQ1" s="6" t="s">
        <v>42</v>
      </c>
      <c r="AR1" s="7" t="s">
        <v>43</v>
      </c>
      <c r="AS1" s="7" t="s">
        <v>44</v>
      </c>
      <c r="AT1" s="7" t="s">
        <v>45</v>
      </c>
      <c r="AU1" s="5" t="s">
        <v>46</v>
      </c>
      <c r="AV1" s="5" t="s">
        <v>47</v>
      </c>
      <c r="AW1" s="5" t="s">
        <v>48</v>
      </c>
      <c r="AX1" s="5" t="s">
        <v>49</v>
      </c>
      <c r="AY1" s="5" t="s">
        <v>50</v>
      </c>
      <c r="AZ1" s="6" t="s">
        <v>51</v>
      </c>
      <c r="BA1" s="7" t="s">
        <v>52</v>
      </c>
      <c r="BB1" s="7" t="s">
        <v>53</v>
      </c>
      <c r="BC1" s="7" t="s">
        <v>54</v>
      </c>
      <c r="BD1" s="8" t="s">
        <v>241</v>
      </c>
    </row>
    <row r="2" s="1" customFormat="true" ht="12.75" hidden="false" customHeight="false" outlineLevel="0" collapsed="false">
      <c r="A2" s="10" t="s">
        <v>239</v>
      </c>
      <c r="B2" s="11" t="str">
        <f aca="false">List!B95</f>
        <v>*</v>
      </c>
      <c r="C2" s="12" t="n">
        <f aca="false">List!C95</f>
        <v>0</v>
      </c>
      <c r="D2" s="12" t="n">
        <f aca="false">List!D95</f>
        <v>0</v>
      </c>
      <c r="E2" s="11" t="n">
        <f aca="false">List!E95</f>
        <v>0</v>
      </c>
      <c r="F2" s="11" t="n">
        <f aca="false">List!F95</f>
        <v>0</v>
      </c>
      <c r="G2" s="14" t="n">
        <f aca="false">List!G95</f>
        <v>0</v>
      </c>
      <c r="H2" s="15" t="str">
        <f aca="false">List!H95</f>
        <v>*</v>
      </c>
      <c r="I2" s="15" t="str">
        <f aca="false">List!I95</f>
        <v>*</v>
      </c>
      <c r="J2" s="15" t="str">
        <f aca="false">List!J95</f>
        <v>*</v>
      </c>
      <c r="K2" s="11" t="str">
        <f aca="false">List!K95</f>
        <v>*</v>
      </c>
      <c r="L2" s="12" t="n">
        <f aca="false">List!L95</f>
        <v>3</v>
      </c>
      <c r="M2" s="12" t="n">
        <f aca="false">List!M95</f>
        <v>3</v>
      </c>
      <c r="N2" s="11" t="n">
        <f aca="false">List!N95</f>
        <v>0</v>
      </c>
      <c r="O2" s="11" t="n">
        <f aca="false">List!O95</f>
        <v>3</v>
      </c>
      <c r="P2" s="14" t="n">
        <f aca="false">List!P95</f>
        <v>0</v>
      </c>
      <c r="Q2" s="15" t="str">
        <f aca="false">List!Q95</f>
        <v>*</v>
      </c>
      <c r="R2" s="15" t="str">
        <f aca="false">List!R95</f>
        <v>*</v>
      </c>
      <c r="S2" s="15" t="str">
        <f aca="false">List!S95</f>
        <v>*</v>
      </c>
      <c r="T2" s="11" t="str">
        <f aca="false">List!T95</f>
        <v>*</v>
      </c>
      <c r="U2" s="12" t="n">
        <f aca="false">List!U95</f>
        <v>2</v>
      </c>
      <c r="V2" s="12" t="n">
        <f aca="false">List!V95</f>
        <v>2</v>
      </c>
      <c r="W2" s="11" t="n">
        <f aca="false">List!W95</f>
        <v>1</v>
      </c>
      <c r="X2" s="11" t="n">
        <f aca="false">List!X95</f>
        <v>1</v>
      </c>
      <c r="Y2" s="14" t="n">
        <f aca="false">List!Y95</f>
        <v>0</v>
      </c>
      <c r="Z2" s="15" t="str">
        <f aca="false">List!Z95</f>
        <v>*</v>
      </c>
      <c r="AA2" s="15" t="str">
        <f aca="false">List!AA95</f>
        <v>*</v>
      </c>
      <c r="AB2" s="15" t="str">
        <f aca="false">List!AB95</f>
        <v>*</v>
      </c>
      <c r="AC2" s="16" t="str">
        <f aca="false">List!AC95</f>
        <v>*</v>
      </c>
      <c r="AD2" s="17" t="n">
        <f aca="false">List!AD95</f>
        <v>0</v>
      </c>
      <c r="AE2" s="17" t="n">
        <f aca="false">List!AE95</f>
        <v>0</v>
      </c>
      <c r="AF2" s="16" t="n">
        <f aca="false">List!AF95</f>
        <v>0</v>
      </c>
      <c r="AG2" s="16" t="n">
        <f aca="false">List!AG95</f>
        <v>0</v>
      </c>
      <c r="AH2" s="14" t="n">
        <f aca="false">List!AH95</f>
        <v>0</v>
      </c>
      <c r="AI2" s="15" t="str">
        <f aca="false">List!AI95</f>
        <v>*</v>
      </c>
      <c r="AJ2" s="15" t="str">
        <f aca="false">List!AJ95</f>
        <v>*</v>
      </c>
      <c r="AK2" s="15" t="str">
        <f aca="false">List!AK95</f>
        <v>*</v>
      </c>
      <c r="AL2" s="16" t="str">
        <f aca="false">List!AL95</f>
        <v>*</v>
      </c>
      <c r="AM2" s="17" t="n">
        <f aca="false">List!AM95</f>
        <v>4</v>
      </c>
      <c r="AN2" s="17" t="n">
        <f aca="false">List!AN95</f>
        <v>4</v>
      </c>
      <c r="AO2" s="16" t="n">
        <f aca="false">List!AO95</f>
        <v>2</v>
      </c>
      <c r="AP2" s="16" t="n">
        <f aca="false">List!AP95</f>
        <v>2</v>
      </c>
      <c r="AQ2" s="14" t="n">
        <f aca="false">List!AQ95</f>
        <v>0.5</v>
      </c>
      <c r="AR2" s="15" t="str">
        <f aca="false">List!AR95</f>
        <v>*</v>
      </c>
      <c r="AS2" s="15" t="str">
        <f aca="false">List!AS95</f>
        <v>*</v>
      </c>
      <c r="AT2" s="15" t="str">
        <f aca="false">List!AT95</f>
        <v>*</v>
      </c>
      <c r="AU2" s="16" t="str">
        <f aca="false">List!AU95</f>
        <v>*</v>
      </c>
      <c r="AV2" s="17" t="n">
        <f aca="false">List!AV95</f>
        <v>4</v>
      </c>
      <c r="AW2" s="17" t="n">
        <f aca="false">List!AW95</f>
        <v>4</v>
      </c>
      <c r="AX2" s="16" t="n">
        <f aca="false">List!AX95</f>
        <v>1</v>
      </c>
      <c r="AY2" s="16" t="n">
        <f aca="false">List!AY95</f>
        <v>3</v>
      </c>
      <c r="AZ2" s="14" t="n">
        <f aca="false">List!AZ95</f>
        <v>0.25</v>
      </c>
      <c r="BA2" s="14" t="str">
        <f aca="false">List!BA95</f>
        <v>*</v>
      </c>
      <c r="BB2" s="14" t="str">
        <f aca="false">List!BB95</f>
        <v>*</v>
      </c>
      <c r="BC2" s="14" t="str">
        <f aca="false">List!BC95</f>
        <v>*</v>
      </c>
      <c r="BD2" s="1" t="s">
        <v>114</v>
      </c>
    </row>
    <row r="3" s="1" customFormat="true" ht="12.75" hidden="false" customHeight="false" outlineLevel="0" collapsed="false">
      <c r="A3" s="10" t="s">
        <v>156</v>
      </c>
      <c r="B3" s="11" t="n">
        <f aca="false">List!B89</f>
        <v>203863</v>
      </c>
      <c r="C3" s="12" t="n">
        <f aca="false">List!C89</f>
        <v>9</v>
      </c>
      <c r="D3" s="12" t="n">
        <f aca="false">List!D89</f>
        <v>9</v>
      </c>
      <c r="E3" s="11" t="n">
        <f aca="false">List!E89</f>
        <v>4</v>
      </c>
      <c r="F3" s="11" t="n">
        <f aca="false">List!F89</f>
        <v>5</v>
      </c>
      <c r="G3" s="14" t="n">
        <f aca="false">List!G89</f>
        <v>0.444444444444444</v>
      </c>
      <c r="H3" s="15" t="n">
        <f aca="false">List!H89</f>
        <v>0.0441472949971304</v>
      </c>
      <c r="I3" s="15" t="n">
        <f aca="false">List!I89</f>
        <v>0.0196210199987246</v>
      </c>
      <c r="J3" s="15" t="n">
        <f aca="false">List!J89</f>
        <v>0.0245262749984058</v>
      </c>
      <c r="K3" s="11" t="n">
        <f aca="false">List!K89</f>
        <v>192267</v>
      </c>
      <c r="L3" s="12" t="n">
        <f aca="false">List!L89</f>
        <v>7</v>
      </c>
      <c r="M3" s="12" t="n">
        <f aca="false">List!M89</f>
        <v>7</v>
      </c>
      <c r="N3" s="11" t="n">
        <f aca="false">List!N89</f>
        <v>0</v>
      </c>
      <c r="O3" s="11" t="n">
        <f aca="false">List!O89</f>
        <v>7</v>
      </c>
      <c r="P3" s="14" t="n">
        <f aca="false">List!P89</f>
        <v>0</v>
      </c>
      <c r="Q3" s="15" t="n">
        <f aca="false">List!Q89</f>
        <v>0.0364077038701389</v>
      </c>
      <c r="R3" s="15" t="n">
        <f aca="false">List!R89</f>
        <v>0</v>
      </c>
      <c r="S3" s="15" t="n">
        <f aca="false">List!S89</f>
        <v>0.0364077038701389</v>
      </c>
      <c r="T3" s="11" t="n">
        <f aca="false">List!T89</f>
        <v>178086</v>
      </c>
      <c r="U3" s="12" t="n">
        <f aca="false">List!U89</f>
        <v>3</v>
      </c>
      <c r="V3" s="12" t="n">
        <f aca="false">List!V89</f>
        <v>3</v>
      </c>
      <c r="W3" s="11" t="n">
        <f aca="false">List!W89</f>
        <v>0</v>
      </c>
      <c r="X3" s="11" t="n">
        <f aca="false">List!X89</f>
        <v>3</v>
      </c>
      <c r="Y3" s="14" t="n">
        <f aca="false">List!Y89</f>
        <v>0</v>
      </c>
      <c r="Z3" s="15" t="n">
        <f aca="false">List!Z89</f>
        <v>0.0168457936053368</v>
      </c>
      <c r="AA3" s="15" t="n">
        <f aca="false">List!AA89</f>
        <v>0</v>
      </c>
      <c r="AB3" s="15" t="n">
        <f aca="false">List!AB89</f>
        <v>0.0168457936053368</v>
      </c>
      <c r="AC3" s="16" t="n">
        <f aca="false">List!AC89</f>
        <v>154541</v>
      </c>
      <c r="AD3" s="17" t="n">
        <f aca="false">List!AD89</f>
        <v>4</v>
      </c>
      <c r="AE3" s="17" t="n">
        <f aca="false">List!AE89</f>
        <v>4</v>
      </c>
      <c r="AF3" s="16" t="n">
        <f aca="false">List!AF89</f>
        <v>0</v>
      </c>
      <c r="AG3" s="16" t="n">
        <f aca="false">List!AG89</f>
        <v>4</v>
      </c>
      <c r="AH3" s="14" t="n">
        <f aca="false">List!AH89</f>
        <v>0</v>
      </c>
      <c r="AI3" s="15" t="n">
        <f aca="false">List!AI89</f>
        <v>0.0258830989834413</v>
      </c>
      <c r="AJ3" s="15" t="n">
        <f aca="false">List!AJ89</f>
        <v>0</v>
      </c>
      <c r="AK3" s="15" t="n">
        <f aca="false">List!AK89</f>
        <v>0.0258830989834413</v>
      </c>
      <c r="AL3" s="16" t="n">
        <f aca="false">List!AL89</f>
        <v>130712</v>
      </c>
      <c r="AM3" s="17" t="n">
        <f aca="false">List!AM89</f>
        <v>3</v>
      </c>
      <c r="AN3" s="17" t="n">
        <f aca="false">List!AN89</f>
        <v>3</v>
      </c>
      <c r="AO3" s="16" t="n">
        <f aca="false">List!AO89</f>
        <v>1</v>
      </c>
      <c r="AP3" s="16" t="n">
        <f aca="false">List!AP89</f>
        <v>2</v>
      </c>
      <c r="AQ3" s="14" t="n">
        <f aca="false">List!AQ89</f>
        <v>0.333333333333333</v>
      </c>
      <c r="AR3" s="15" t="n">
        <f aca="false">List!AR89</f>
        <v>0.0229512210049575</v>
      </c>
      <c r="AS3" s="15" t="n">
        <f aca="false">List!AS89</f>
        <v>0.00765040700165249</v>
      </c>
      <c r="AT3" s="15" t="n">
        <f aca="false">List!AT89</f>
        <v>0.015300814003305</v>
      </c>
      <c r="AU3" s="16" t="n">
        <f aca="false">List!AU89</f>
        <v>123811</v>
      </c>
      <c r="AV3" s="17" t="n">
        <f aca="false">List!AV89</f>
        <v>7</v>
      </c>
      <c r="AW3" s="17" t="n">
        <f aca="false">List!AW89</f>
        <v>7</v>
      </c>
      <c r="AX3" s="16" t="n">
        <f aca="false">List!AX89</f>
        <v>2</v>
      </c>
      <c r="AY3" s="16" t="n">
        <f aca="false">List!AY89</f>
        <v>5</v>
      </c>
      <c r="AZ3" s="14" t="n">
        <f aca="false">List!AZ89</f>
        <v>0.285714285714286</v>
      </c>
      <c r="BA3" s="15" t="n">
        <f aca="false">List!BA89</f>
        <v>0.0565377874340729</v>
      </c>
      <c r="BB3" s="15" t="n">
        <f aca="false">List!BB89</f>
        <v>0.0161536535525923</v>
      </c>
      <c r="BC3" s="15" t="n">
        <f aca="false">List!BC89</f>
        <v>0.0403841338814806</v>
      </c>
      <c r="BD3" s="1" t="s">
        <v>57</v>
      </c>
    </row>
    <row r="4" s="1" customFormat="true" ht="12.75" hidden="false" customHeight="false" outlineLevel="0" collapsed="false">
      <c r="A4" s="10" t="s">
        <v>147</v>
      </c>
      <c r="B4" s="11" t="n">
        <f aca="false">List!B96</f>
        <v>170554</v>
      </c>
      <c r="C4" s="12" t="n">
        <f aca="false">List!C96</f>
        <v>3</v>
      </c>
      <c r="D4" s="12" t="n">
        <f aca="false">List!D96</f>
        <v>3</v>
      </c>
      <c r="E4" s="11" t="n">
        <f aca="false">List!E96</f>
        <v>0</v>
      </c>
      <c r="F4" s="11" t="n">
        <f aca="false">List!F96</f>
        <v>3</v>
      </c>
      <c r="G4" s="14" t="n">
        <f aca="false">List!G96</f>
        <v>0</v>
      </c>
      <c r="H4" s="15" t="n">
        <f aca="false">List!H96</f>
        <v>0.0175897369747998</v>
      </c>
      <c r="I4" s="15" t="n">
        <f aca="false">List!I96</f>
        <v>0</v>
      </c>
      <c r="J4" s="15" t="n">
        <f aca="false">List!J96</f>
        <v>0.0175897369747998</v>
      </c>
      <c r="K4" s="11" t="n">
        <f aca="false">List!K96</f>
        <v>159845</v>
      </c>
      <c r="L4" s="12" t="n">
        <f aca="false">List!L96</f>
        <v>2</v>
      </c>
      <c r="M4" s="12" t="n">
        <f aca="false">List!M96</f>
        <v>2</v>
      </c>
      <c r="N4" s="11" t="n">
        <f aca="false">List!N96</f>
        <v>1</v>
      </c>
      <c r="O4" s="11" t="n">
        <f aca="false">List!O96</f>
        <v>1</v>
      </c>
      <c r="P4" s="14" t="n">
        <f aca="false">List!P96</f>
        <v>0.5</v>
      </c>
      <c r="Q4" s="15" t="n">
        <f aca="false">List!Q96</f>
        <v>0.0125121211173324</v>
      </c>
      <c r="R4" s="15" t="n">
        <f aca="false">List!R96</f>
        <v>0.00625606055866621</v>
      </c>
      <c r="S4" s="15" t="n">
        <f aca="false">List!S96</f>
        <v>0.00625606055866621</v>
      </c>
      <c r="T4" s="11" t="n">
        <f aca="false">List!T96</f>
        <v>158551</v>
      </c>
      <c r="U4" s="12" t="n">
        <f aca="false">List!U96</f>
        <v>8</v>
      </c>
      <c r="V4" s="12" t="n">
        <f aca="false">List!V96</f>
        <v>8</v>
      </c>
      <c r="W4" s="11" t="n">
        <f aca="false">List!W96</f>
        <v>2</v>
      </c>
      <c r="X4" s="11" t="n">
        <f aca="false">List!X96</f>
        <v>6</v>
      </c>
      <c r="Y4" s="14" t="n">
        <f aca="false">List!Y96</f>
        <v>0.25</v>
      </c>
      <c r="Z4" s="15" t="n">
        <f aca="false">List!Z96</f>
        <v>0.0504569507603232</v>
      </c>
      <c r="AA4" s="15" t="n">
        <f aca="false">List!AA96</f>
        <v>0.0126142376900808</v>
      </c>
      <c r="AB4" s="15" t="n">
        <f aca="false">List!AB96</f>
        <v>0.0378427130702424</v>
      </c>
      <c r="AC4" s="16" t="n">
        <f aca="false">List!AC96</f>
        <v>260009</v>
      </c>
      <c r="AD4" s="17" t="n">
        <f aca="false">List!AD96</f>
        <v>8</v>
      </c>
      <c r="AE4" s="17" t="n">
        <f aca="false">List!AE96</f>
        <v>8</v>
      </c>
      <c r="AF4" s="16" t="n">
        <f aca="false">List!AF96</f>
        <v>0</v>
      </c>
      <c r="AG4" s="16" t="n">
        <f aca="false">List!AG96</f>
        <v>8</v>
      </c>
      <c r="AH4" s="14" t="n">
        <f aca="false">List!AH96</f>
        <v>0</v>
      </c>
      <c r="AI4" s="15" t="n">
        <f aca="false">List!AI96</f>
        <v>0.0307681657173406</v>
      </c>
      <c r="AJ4" s="15" t="n">
        <f aca="false">List!AJ96</f>
        <v>0</v>
      </c>
      <c r="AK4" s="15" t="n">
        <f aca="false">List!AK96</f>
        <v>0.0307681657173406</v>
      </c>
      <c r="AL4" s="16" t="n">
        <f aca="false">List!AL96</f>
        <v>217289</v>
      </c>
      <c r="AM4" s="17" t="n">
        <f aca="false">List!AM96</f>
        <v>10</v>
      </c>
      <c r="AN4" s="17" t="n">
        <f aca="false">List!AN96</f>
        <v>10</v>
      </c>
      <c r="AO4" s="16" t="n">
        <f aca="false">List!AO96</f>
        <v>2</v>
      </c>
      <c r="AP4" s="16" t="n">
        <f aca="false">List!AP96</f>
        <v>8</v>
      </c>
      <c r="AQ4" s="14" t="n">
        <f aca="false">List!AQ96</f>
        <v>0.2</v>
      </c>
      <c r="AR4" s="15" t="n">
        <f aca="false">List!AR96</f>
        <v>0.046021657792157</v>
      </c>
      <c r="AS4" s="15" t="n">
        <f aca="false">List!AS96</f>
        <v>0.0092043315584314</v>
      </c>
      <c r="AT4" s="15" t="n">
        <f aca="false">List!AT96</f>
        <v>0.0368173262337256</v>
      </c>
      <c r="AU4" s="16" t="n">
        <f aca="false">List!AU96</f>
        <v>231500</v>
      </c>
      <c r="AV4" s="17" t="n">
        <f aca="false">List!AV96</f>
        <v>7</v>
      </c>
      <c r="AW4" s="17" t="n">
        <f aca="false">List!AW96</f>
        <v>7</v>
      </c>
      <c r="AX4" s="16" t="n">
        <f aca="false">List!AX96</f>
        <v>1</v>
      </c>
      <c r="AY4" s="16" t="n">
        <f aca="false">List!AY96</f>
        <v>6</v>
      </c>
      <c r="AZ4" s="14" t="n">
        <f aca="false">List!AZ96</f>
        <v>0.142857142857143</v>
      </c>
      <c r="BA4" s="15" t="n">
        <f aca="false">List!BA96</f>
        <v>0.0302375809935205</v>
      </c>
      <c r="BB4" s="15" t="n">
        <f aca="false">List!BB96</f>
        <v>0.00431965442764579</v>
      </c>
      <c r="BC4" s="15" t="n">
        <f aca="false">List!BC96</f>
        <v>0.0259179265658747</v>
      </c>
      <c r="BD4" s="1" t="s">
        <v>57</v>
      </c>
    </row>
    <row r="5" s="1" customFormat="true" ht="12.75" hidden="false" customHeight="false" outlineLevel="0" collapsed="false">
      <c r="A5" s="10" t="s">
        <v>148</v>
      </c>
      <c r="B5" s="11" t="str">
        <f aca="false">List!B97</f>
        <v>*</v>
      </c>
      <c r="C5" s="12" t="n">
        <f aca="false">List!C97</f>
        <v>3</v>
      </c>
      <c r="D5" s="12" t="n">
        <f aca="false">List!D97</f>
        <v>3</v>
      </c>
      <c r="E5" s="11" t="n">
        <f aca="false">List!E97</f>
        <v>0</v>
      </c>
      <c r="F5" s="11" t="n">
        <f aca="false">List!F97</f>
        <v>3</v>
      </c>
      <c r="G5" s="14" t="n">
        <f aca="false">List!G97</f>
        <v>0</v>
      </c>
      <c r="H5" s="15" t="str">
        <f aca="false">List!H97</f>
        <v>*</v>
      </c>
      <c r="I5" s="15" t="str">
        <f aca="false">List!I97</f>
        <v>*</v>
      </c>
      <c r="J5" s="15" t="str">
        <f aca="false">List!J97</f>
        <v>*</v>
      </c>
      <c r="K5" s="11" t="str">
        <f aca="false">List!K97</f>
        <v>*</v>
      </c>
      <c r="L5" s="12" t="n">
        <f aca="false">List!L97</f>
        <v>3</v>
      </c>
      <c r="M5" s="12" t="n">
        <f aca="false">List!M97</f>
        <v>3</v>
      </c>
      <c r="N5" s="11" t="n">
        <f aca="false">List!N97</f>
        <v>1</v>
      </c>
      <c r="O5" s="11" t="n">
        <f aca="false">List!O97</f>
        <v>2</v>
      </c>
      <c r="P5" s="14" t="n">
        <f aca="false">List!P97</f>
        <v>0.333333333333333</v>
      </c>
      <c r="Q5" s="15" t="str">
        <f aca="false">List!Q97</f>
        <v>*</v>
      </c>
      <c r="R5" s="15" t="str">
        <f aca="false">List!R97</f>
        <v>*</v>
      </c>
      <c r="S5" s="15" t="str">
        <f aca="false">List!S97</f>
        <v>*</v>
      </c>
      <c r="T5" s="11" t="str">
        <f aca="false">List!T97</f>
        <v>*</v>
      </c>
      <c r="U5" s="12" t="n">
        <f aca="false">List!U97</f>
        <v>7</v>
      </c>
      <c r="V5" s="12" t="n">
        <f aca="false">List!V97</f>
        <v>7</v>
      </c>
      <c r="W5" s="11" t="n">
        <f aca="false">List!W97</f>
        <v>2</v>
      </c>
      <c r="X5" s="11" t="n">
        <f aca="false">List!X97</f>
        <v>5</v>
      </c>
      <c r="Y5" s="14" t="n">
        <f aca="false">List!Y97</f>
        <v>0.285714285714286</v>
      </c>
      <c r="Z5" s="15" t="str">
        <f aca="false">List!Z97</f>
        <v>*</v>
      </c>
      <c r="AA5" s="15" t="str">
        <f aca="false">List!AA97</f>
        <v>*</v>
      </c>
      <c r="AB5" s="15" t="str">
        <f aca="false">List!AB97</f>
        <v>*</v>
      </c>
      <c r="AC5" s="16" t="str">
        <f aca="false">List!AC97</f>
        <v>*</v>
      </c>
      <c r="AD5" s="17" t="n">
        <f aca="false">List!AD97</f>
        <v>2</v>
      </c>
      <c r="AE5" s="17" t="n">
        <f aca="false">List!AE97</f>
        <v>2</v>
      </c>
      <c r="AF5" s="16" t="n">
        <f aca="false">List!AF97</f>
        <v>0</v>
      </c>
      <c r="AG5" s="16" t="n">
        <f aca="false">List!AG97</f>
        <v>2</v>
      </c>
      <c r="AH5" s="14" t="n">
        <f aca="false">List!AH97</f>
        <v>0</v>
      </c>
      <c r="AI5" s="15" t="str">
        <f aca="false">List!AI97</f>
        <v>*</v>
      </c>
      <c r="AJ5" s="15" t="str">
        <f aca="false">List!AJ97</f>
        <v>*</v>
      </c>
      <c r="AK5" s="15" t="str">
        <f aca="false">List!AK97</f>
        <v>*</v>
      </c>
      <c r="AL5" s="16" t="str">
        <f aca="false">List!AL97</f>
        <v>*</v>
      </c>
      <c r="AM5" s="17" t="n">
        <f aca="false">List!AM97</f>
        <v>1</v>
      </c>
      <c r="AN5" s="17" t="n">
        <f aca="false">List!AN97</f>
        <v>1</v>
      </c>
      <c r="AO5" s="16" t="n">
        <f aca="false">List!AO97</f>
        <v>1</v>
      </c>
      <c r="AP5" s="16" t="n">
        <f aca="false">List!AP97</f>
        <v>0</v>
      </c>
      <c r="AQ5" s="14" t="n">
        <f aca="false">List!AQ97</f>
        <v>1</v>
      </c>
      <c r="AR5" s="15" t="str">
        <f aca="false">List!AR97</f>
        <v>*</v>
      </c>
      <c r="AS5" s="15" t="str">
        <f aca="false">List!AS97</f>
        <v>*</v>
      </c>
      <c r="AT5" s="15" t="str">
        <f aca="false">List!AT97</f>
        <v>*</v>
      </c>
      <c r="AU5" s="16" t="str">
        <f aca="false">List!AU97</f>
        <v>*</v>
      </c>
      <c r="AV5" s="17" t="n">
        <f aca="false">List!AV97</f>
        <v>6</v>
      </c>
      <c r="AW5" s="17" t="n">
        <f aca="false">List!AW97</f>
        <v>6</v>
      </c>
      <c r="AX5" s="16" t="n">
        <f aca="false">List!AX97</f>
        <v>2</v>
      </c>
      <c r="AY5" s="16" t="n">
        <f aca="false">List!AY97</f>
        <v>4</v>
      </c>
      <c r="AZ5" s="14" t="n">
        <f aca="false">List!AZ97</f>
        <v>0.333333333333333</v>
      </c>
      <c r="BA5" s="15" t="str">
        <f aca="false">List!BA97</f>
        <v>*</v>
      </c>
      <c r="BB5" s="15" t="str">
        <f aca="false">List!BB97</f>
        <v>*</v>
      </c>
      <c r="BC5" s="15" t="str">
        <f aca="false">List!BC97</f>
        <v>*</v>
      </c>
      <c r="BD5" s="1" t="s">
        <v>57</v>
      </c>
    </row>
    <row r="6" s="1" customFormat="true" ht="12.75" hidden="false" customHeight="false" outlineLevel="0" collapsed="false">
      <c r="A6" s="10" t="s">
        <v>242</v>
      </c>
      <c r="B6" s="11" t="n">
        <f aca="false">List!B88</f>
        <v>1293189</v>
      </c>
      <c r="C6" s="12" t="n">
        <f aca="false">List!C88</f>
        <v>54</v>
      </c>
      <c r="D6" s="12" t="n">
        <f aca="false">List!D88</f>
        <v>53</v>
      </c>
      <c r="E6" s="11" t="n">
        <f aca="false">List!E88</f>
        <v>9</v>
      </c>
      <c r="F6" s="11" t="n">
        <f aca="false">List!F88</f>
        <v>44</v>
      </c>
      <c r="G6" s="14" t="n">
        <f aca="false">List!G88</f>
        <v>0.169811320754717</v>
      </c>
      <c r="H6" s="15" t="n">
        <f aca="false">List!H88</f>
        <v>0.0417572373411775</v>
      </c>
      <c r="I6" s="15" t="n">
        <f aca="false">List!I88</f>
        <v>0.00695953955686292</v>
      </c>
      <c r="J6" s="15" t="n">
        <f aca="false">List!J88</f>
        <v>0.0340244156113298</v>
      </c>
      <c r="K6" s="11" t="n">
        <f aca="false">List!K88</f>
        <v>1324046</v>
      </c>
      <c r="L6" s="12" t="n">
        <f aca="false">List!L88</f>
        <v>75</v>
      </c>
      <c r="M6" s="12" t="n">
        <f aca="false">List!M88</f>
        <v>74</v>
      </c>
      <c r="N6" s="11" t="n">
        <f aca="false">List!N88</f>
        <v>19</v>
      </c>
      <c r="O6" s="11" t="n">
        <f aca="false">List!O88</f>
        <v>55</v>
      </c>
      <c r="P6" s="14" t="n">
        <f aca="false">List!P88</f>
        <v>0.256756756756757</v>
      </c>
      <c r="Q6" s="15" t="n">
        <f aca="false">List!Q88</f>
        <v>0.0566445576664255</v>
      </c>
      <c r="R6" s="15" t="n">
        <f aca="false">List!R88</f>
        <v>0.0143499546088278</v>
      </c>
      <c r="S6" s="15" t="n">
        <f aca="false">List!S88</f>
        <v>0.041539342288712</v>
      </c>
      <c r="T6" s="11" t="n">
        <f aca="false">List!T88</f>
        <v>1294879</v>
      </c>
      <c r="U6" s="12" t="n">
        <f aca="false">List!U88</f>
        <v>81</v>
      </c>
      <c r="V6" s="12" t="n">
        <f aca="false">List!V88</f>
        <v>81</v>
      </c>
      <c r="W6" s="11" t="n">
        <f aca="false">List!W88</f>
        <v>16</v>
      </c>
      <c r="X6" s="11" t="n">
        <f aca="false">List!X88</f>
        <v>65</v>
      </c>
      <c r="Y6" s="14" t="n">
        <f aca="false">List!Y88</f>
        <v>0.197530864197531</v>
      </c>
      <c r="Z6" s="15" t="n">
        <f aca="false">List!Z88</f>
        <v>0.0625541073721946</v>
      </c>
      <c r="AA6" s="15" t="n">
        <f aca="false">List!AA88</f>
        <v>0.0123563668883347</v>
      </c>
      <c r="AB6" s="15" t="n">
        <f aca="false">List!AB88</f>
        <v>0.0501977404838599</v>
      </c>
      <c r="AC6" s="16" t="n">
        <f aca="false">List!AC88</f>
        <v>1355657</v>
      </c>
      <c r="AD6" s="17" t="n">
        <f aca="false">List!AD88</f>
        <v>83</v>
      </c>
      <c r="AE6" s="17" t="n">
        <f aca="false">List!AE88</f>
        <v>83</v>
      </c>
      <c r="AF6" s="16" t="n">
        <f aca="false">List!AF88</f>
        <v>12</v>
      </c>
      <c r="AG6" s="16" t="n">
        <f aca="false">List!AG88</f>
        <v>71</v>
      </c>
      <c r="AH6" s="14" t="n">
        <f aca="false">List!AH88</f>
        <v>0.144578313253012</v>
      </c>
      <c r="AI6" s="15" t="n">
        <f aca="false">List!AI88</f>
        <v>0.0612249263641172</v>
      </c>
      <c r="AJ6" s="15" t="n">
        <f aca="false">List!AJ88</f>
        <v>0.00885179658276393</v>
      </c>
      <c r="AK6" s="15" t="n">
        <f aca="false">List!AK88</f>
        <v>0.0523731297813533</v>
      </c>
      <c r="AL6" s="16" t="n">
        <f aca="false">List!AL88</f>
        <v>1320939</v>
      </c>
      <c r="AM6" s="17" t="n">
        <f aca="false">List!AM88</f>
        <v>79</v>
      </c>
      <c r="AN6" s="17" t="n">
        <f aca="false">List!AN88</f>
        <v>79</v>
      </c>
      <c r="AO6" s="16" t="n">
        <f aca="false">List!AO88</f>
        <v>23</v>
      </c>
      <c r="AP6" s="16" t="n">
        <f aca="false">List!AP88</f>
        <v>56</v>
      </c>
      <c r="AQ6" s="14" t="n">
        <f aca="false">List!AQ88</f>
        <v>0.291139240506329</v>
      </c>
      <c r="AR6" s="15" t="n">
        <f aca="false">List!AR88</f>
        <v>0.0598059410767643</v>
      </c>
      <c r="AS6" s="15" t="n">
        <f aca="false">List!AS88</f>
        <v>0.0174118562628554</v>
      </c>
      <c r="AT6" s="15" t="n">
        <f aca="false">List!AT88</f>
        <v>0.0423940848139089</v>
      </c>
      <c r="AU6" s="16" t="n">
        <f aca="false">List!AU88</f>
        <v>1291575</v>
      </c>
      <c r="AV6" s="17" t="n">
        <f aca="false">List!AV88</f>
        <v>66</v>
      </c>
      <c r="AW6" s="17" t="n">
        <f aca="false">List!AW88</f>
        <v>66</v>
      </c>
      <c r="AX6" s="16" t="n">
        <f aca="false">List!AX88</f>
        <v>18</v>
      </c>
      <c r="AY6" s="16" t="n">
        <f aca="false">List!AY88</f>
        <v>48</v>
      </c>
      <c r="AZ6" s="14" t="n">
        <f aca="false">List!AZ88</f>
        <v>0.272727272727273</v>
      </c>
      <c r="BA6" s="15" t="n">
        <f aca="false">List!BA88</f>
        <v>0.0511004006735962</v>
      </c>
      <c r="BB6" s="15" t="n">
        <f aca="false">List!BB88</f>
        <v>0.0139364729109808</v>
      </c>
      <c r="BC6" s="15" t="n">
        <f aca="false">List!BC88</f>
        <v>0.0371639277626154</v>
      </c>
      <c r="BD6" s="1" t="s">
        <v>243</v>
      </c>
    </row>
    <row r="7" s="1" customFormat="true" ht="12.75" hidden="false" customHeight="false" outlineLevel="0" collapsed="false">
      <c r="A7" s="10" t="s">
        <v>161</v>
      </c>
      <c r="B7" s="11" t="n">
        <f aca="false">List!B94</f>
        <v>10750</v>
      </c>
      <c r="C7" s="12" t="n">
        <f aca="false">List!C94</f>
        <v>0</v>
      </c>
      <c r="D7" s="12" t="n">
        <f aca="false">List!D94</f>
        <v>0</v>
      </c>
      <c r="E7" s="11" t="n">
        <f aca="false">List!E94</f>
        <v>0</v>
      </c>
      <c r="F7" s="11" t="n">
        <f aca="false">List!F94</f>
        <v>0</v>
      </c>
      <c r="G7" s="14" t="n">
        <f aca="false">List!G94</f>
        <v>0</v>
      </c>
      <c r="H7" s="15" t="n">
        <f aca="false">List!H94</f>
        <v>0</v>
      </c>
      <c r="I7" s="15" t="n">
        <f aca="false">List!I94</f>
        <v>0</v>
      </c>
      <c r="J7" s="15" t="n">
        <f aca="false">List!J94</f>
        <v>0</v>
      </c>
      <c r="K7" s="11" t="n">
        <f aca="false">List!K94</f>
        <v>8824</v>
      </c>
      <c r="L7" s="12" t="n">
        <f aca="false">List!L94</f>
        <v>0</v>
      </c>
      <c r="M7" s="12" t="n">
        <f aca="false">List!M94</f>
        <v>0</v>
      </c>
      <c r="N7" s="11" t="n">
        <f aca="false">List!N94</f>
        <v>0</v>
      </c>
      <c r="O7" s="11" t="n">
        <f aca="false">List!O94</f>
        <v>0</v>
      </c>
      <c r="P7" s="14" t="n">
        <f aca="false">List!P94</f>
        <v>0</v>
      </c>
      <c r="Q7" s="15" t="n">
        <f aca="false">List!Q94</f>
        <v>0</v>
      </c>
      <c r="R7" s="15" t="n">
        <f aca="false">List!R94</f>
        <v>0</v>
      </c>
      <c r="S7" s="15" t="n">
        <f aca="false">List!S94</f>
        <v>0</v>
      </c>
      <c r="T7" s="11" t="n">
        <f aca="false">List!T94</f>
        <v>8950</v>
      </c>
      <c r="U7" s="12" t="n">
        <f aca="false">List!U94</f>
        <v>0</v>
      </c>
      <c r="V7" s="12" t="n">
        <f aca="false">List!V94</f>
        <v>0</v>
      </c>
      <c r="W7" s="11" t="n">
        <f aca="false">List!W94</f>
        <v>0</v>
      </c>
      <c r="X7" s="11" t="n">
        <f aca="false">List!X94</f>
        <v>0</v>
      </c>
      <c r="Y7" s="14" t="n">
        <f aca="false">List!Y94</f>
        <v>0</v>
      </c>
      <c r="Z7" s="15" t="n">
        <f aca="false">List!Z94</f>
        <v>0</v>
      </c>
      <c r="AA7" s="15" t="n">
        <f aca="false">List!AA94</f>
        <v>0</v>
      </c>
      <c r="AB7" s="15" t="n">
        <f aca="false">List!AB94</f>
        <v>0</v>
      </c>
      <c r="AC7" s="16" t="n">
        <f aca="false">List!AC94</f>
        <v>7135</v>
      </c>
      <c r="AD7" s="17" t="n">
        <f aca="false">List!AD94</f>
        <v>0</v>
      </c>
      <c r="AE7" s="17" t="n">
        <f aca="false">List!AE94</f>
        <v>0</v>
      </c>
      <c r="AF7" s="16" t="n">
        <f aca="false">List!AF94</f>
        <v>0</v>
      </c>
      <c r="AG7" s="16" t="n">
        <f aca="false">List!AG94</f>
        <v>0</v>
      </c>
      <c r="AH7" s="14" t="n">
        <f aca="false">List!AH94</f>
        <v>0</v>
      </c>
      <c r="AI7" s="15" t="n">
        <f aca="false">List!AI94</f>
        <v>0</v>
      </c>
      <c r="AJ7" s="15" t="n">
        <f aca="false">List!AJ94</f>
        <v>0</v>
      </c>
      <c r="AK7" s="15" t="n">
        <f aca="false">List!AK94</f>
        <v>0</v>
      </c>
      <c r="AL7" s="16" t="n">
        <f aca="false">List!AL94</f>
        <v>6466</v>
      </c>
      <c r="AM7" s="17" t="n">
        <f aca="false">List!AM94</f>
        <v>0</v>
      </c>
      <c r="AN7" s="17" t="n">
        <f aca="false">List!AN94</f>
        <v>0</v>
      </c>
      <c r="AO7" s="16" t="n">
        <f aca="false">List!AO94</f>
        <v>0</v>
      </c>
      <c r="AP7" s="16" t="n">
        <f aca="false">List!AP94</f>
        <v>0</v>
      </c>
      <c r="AQ7" s="14" t="n">
        <f aca="false">List!AQ94</f>
        <v>0</v>
      </c>
      <c r="AR7" s="15" t="n">
        <f aca="false">List!AR94</f>
        <v>0</v>
      </c>
      <c r="AS7" s="15" t="n">
        <f aca="false">List!AS94</f>
        <v>0</v>
      </c>
      <c r="AT7" s="15" t="n">
        <f aca="false">List!AT94</f>
        <v>0</v>
      </c>
      <c r="AU7" s="16" t="n">
        <f aca="false">List!AU94</f>
        <v>6518</v>
      </c>
      <c r="AV7" s="17" t="n">
        <f aca="false">List!AV94</f>
        <v>0</v>
      </c>
      <c r="AW7" s="17" t="n">
        <f aca="false">List!AW94</f>
        <v>0</v>
      </c>
      <c r="AX7" s="16" t="n">
        <f aca="false">List!AX94</f>
        <v>0</v>
      </c>
      <c r="AY7" s="16" t="n">
        <f aca="false">List!AY94</f>
        <v>0</v>
      </c>
      <c r="AZ7" s="14" t="n">
        <f aca="false">List!AZ94</f>
        <v>0</v>
      </c>
      <c r="BA7" s="15" t="n">
        <f aca="false">List!BA94</f>
        <v>0</v>
      </c>
      <c r="BB7" s="15" t="n">
        <f aca="false">List!BB94</f>
        <v>0</v>
      </c>
      <c r="BC7" s="15" t="n">
        <f aca="false">List!BC94</f>
        <v>0</v>
      </c>
      <c r="BD7" s="1" t="s">
        <v>57</v>
      </c>
    </row>
    <row r="8" s="1" customFormat="true" ht="12.75" hidden="false" customHeight="false" outlineLevel="0" collapsed="false">
      <c r="A8" s="10" t="s">
        <v>158</v>
      </c>
      <c r="B8" s="11" t="n">
        <f aca="false">List!B91</f>
        <v>260568</v>
      </c>
      <c r="C8" s="12" t="n">
        <f aca="false">List!C91</f>
        <v>2</v>
      </c>
      <c r="D8" s="12" t="n">
        <f aca="false">List!D91</f>
        <v>2</v>
      </c>
      <c r="E8" s="11" t="n">
        <f aca="false">List!E91</f>
        <v>0</v>
      </c>
      <c r="F8" s="11" t="n">
        <f aca="false">List!F91</f>
        <v>2</v>
      </c>
      <c r="G8" s="14" t="n">
        <f aca="false">List!G91</f>
        <v>0</v>
      </c>
      <c r="H8" s="15" t="n">
        <f aca="false">List!H91</f>
        <v>0.00767553959043321</v>
      </c>
      <c r="I8" s="15" t="n">
        <f aca="false">List!I91</f>
        <v>0</v>
      </c>
      <c r="J8" s="15" t="n">
        <f aca="false">List!J91</f>
        <v>0.00767553959043321</v>
      </c>
      <c r="K8" s="11" t="n">
        <f aca="false">List!K91</f>
        <v>228097</v>
      </c>
      <c r="L8" s="12" t="n">
        <f aca="false">List!L91</f>
        <v>3</v>
      </c>
      <c r="M8" s="12" t="n">
        <f aca="false">List!M91</f>
        <v>3</v>
      </c>
      <c r="N8" s="11" t="n">
        <f aca="false">List!N91</f>
        <v>1</v>
      </c>
      <c r="O8" s="11" t="n">
        <f aca="false">List!O91</f>
        <v>2</v>
      </c>
      <c r="P8" s="14" t="n">
        <f aca="false">List!P91</f>
        <v>0.333333333333333</v>
      </c>
      <c r="Q8" s="15" t="n">
        <f aca="false">List!Q91</f>
        <v>0.0131522992411123</v>
      </c>
      <c r="R8" s="15" t="n">
        <f aca="false">List!R91</f>
        <v>0.00438409974703745</v>
      </c>
      <c r="S8" s="15" t="n">
        <f aca="false">List!S91</f>
        <v>0.00876819949407489</v>
      </c>
      <c r="T8" s="11" t="n">
        <f aca="false">List!T91</f>
        <v>205938</v>
      </c>
      <c r="U8" s="12" t="n">
        <f aca="false">List!U91</f>
        <v>0</v>
      </c>
      <c r="V8" s="12" t="n">
        <f aca="false">List!V91</f>
        <v>0</v>
      </c>
      <c r="W8" s="11" t="n">
        <f aca="false">List!W91</f>
        <v>0</v>
      </c>
      <c r="X8" s="11" t="n">
        <f aca="false">List!X91</f>
        <v>0</v>
      </c>
      <c r="Y8" s="14" t="n">
        <f aca="false">List!Y91</f>
        <v>0</v>
      </c>
      <c r="Z8" s="15" t="n">
        <f aca="false">List!Z91</f>
        <v>0</v>
      </c>
      <c r="AA8" s="15" t="n">
        <f aca="false">List!AA91</f>
        <v>0</v>
      </c>
      <c r="AB8" s="15" t="n">
        <f aca="false">List!AB91</f>
        <v>0</v>
      </c>
      <c r="AC8" s="16" t="n">
        <f aca="false">List!AC91</f>
        <v>190504</v>
      </c>
      <c r="AD8" s="17" t="n">
        <f aca="false">List!AD91</f>
        <v>0</v>
      </c>
      <c r="AE8" s="17" t="n">
        <f aca="false">List!AE91</f>
        <v>0</v>
      </c>
      <c r="AF8" s="16" t="n">
        <f aca="false">List!AF91</f>
        <v>0</v>
      </c>
      <c r="AG8" s="16" t="n">
        <f aca="false">List!AG91</f>
        <v>0</v>
      </c>
      <c r="AH8" s="14" t="n">
        <f aca="false">List!AH91</f>
        <v>0</v>
      </c>
      <c r="AI8" s="15" t="n">
        <f aca="false">List!AI91</f>
        <v>0</v>
      </c>
      <c r="AJ8" s="15" t="n">
        <f aca="false">List!AJ91</f>
        <v>0</v>
      </c>
      <c r="AK8" s="15" t="n">
        <f aca="false">List!AK91</f>
        <v>0</v>
      </c>
      <c r="AL8" s="16" t="n">
        <f aca="false">List!AL91</f>
        <v>195779</v>
      </c>
      <c r="AM8" s="17" t="n">
        <f aca="false">List!AM91</f>
        <v>0</v>
      </c>
      <c r="AN8" s="17" t="n">
        <f aca="false">List!AN91</f>
        <v>0</v>
      </c>
      <c r="AO8" s="16" t="n">
        <f aca="false">List!AO91</f>
        <v>0</v>
      </c>
      <c r="AP8" s="16" t="n">
        <f aca="false">List!AP91</f>
        <v>0</v>
      </c>
      <c r="AQ8" s="14" t="n">
        <f aca="false">List!AQ91</f>
        <v>0</v>
      </c>
      <c r="AR8" s="15" t="n">
        <f aca="false">List!AR91</f>
        <v>0</v>
      </c>
      <c r="AS8" s="15" t="n">
        <f aca="false">List!AS91</f>
        <v>0</v>
      </c>
      <c r="AT8" s="15" t="n">
        <f aca="false">List!AT91</f>
        <v>0</v>
      </c>
      <c r="AU8" s="16" t="n">
        <f aca="false">List!AU91</f>
        <v>198163</v>
      </c>
      <c r="AV8" s="17" t="n">
        <f aca="false">List!AV91</f>
        <v>1</v>
      </c>
      <c r="AW8" s="17" t="n">
        <f aca="false">List!AW91</f>
        <v>1</v>
      </c>
      <c r="AX8" s="16" t="n">
        <f aca="false">List!AX91</f>
        <v>0</v>
      </c>
      <c r="AY8" s="16" t="n">
        <f aca="false">List!AY91</f>
        <v>1</v>
      </c>
      <c r="AZ8" s="14" t="n">
        <f aca="false">List!AZ91</f>
        <v>0</v>
      </c>
      <c r="BA8" s="15" t="n">
        <f aca="false">List!BA91</f>
        <v>0.00504635073146854</v>
      </c>
      <c r="BB8" s="15" t="n">
        <f aca="false">List!BB91</f>
        <v>0</v>
      </c>
      <c r="BC8" s="15" t="n">
        <f aca="false">List!BC91</f>
        <v>0.00504635073146854</v>
      </c>
      <c r="BD8" s="1" t="s">
        <v>57</v>
      </c>
    </row>
    <row r="9" s="1" customFormat="true" ht="12.75" hidden="false" customHeight="false" outlineLevel="0" collapsed="false">
      <c r="A9" s="10" t="s">
        <v>160</v>
      </c>
      <c r="B9" s="11" t="n">
        <f aca="false">List!B93</f>
        <v>43612</v>
      </c>
      <c r="C9" s="12" t="n">
        <f aca="false">List!C93</f>
        <v>0</v>
      </c>
      <c r="D9" s="12" t="n">
        <f aca="false">List!D93</f>
        <v>0</v>
      </c>
      <c r="E9" s="11" t="n">
        <f aca="false">List!E93</f>
        <v>0</v>
      </c>
      <c r="F9" s="11" t="n">
        <f aca="false">List!F93</f>
        <v>0</v>
      </c>
      <c r="G9" s="14" t="n">
        <f aca="false">List!G93</f>
        <v>0</v>
      </c>
      <c r="H9" s="15" t="n">
        <f aca="false">List!H93</f>
        <v>0</v>
      </c>
      <c r="I9" s="15" t="n">
        <f aca="false">List!I93</f>
        <v>0</v>
      </c>
      <c r="J9" s="15" t="n">
        <f aca="false">List!J93</f>
        <v>0</v>
      </c>
      <c r="K9" s="11" t="n">
        <f aca="false">List!K93</f>
        <v>44758</v>
      </c>
      <c r="L9" s="12" t="n">
        <f aca="false">List!L93</f>
        <v>1</v>
      </c>
      <c r="M9" s="12" t="n">
        <f aca="false">List!M93</f>
        <v>1</v>
      </c>
      <c r="N9" s="11" t="n">
        <f aca="false">List!N93</f>
        <v>0</v>
      </c>
      <c r="O9" s="11" t="n">
        <f aca="false">List!O93</f>
        <v>1</v>
      </c>
      <c r="P9" s="14" t="n">
        <f aca="false">List!P93</f>
        <v>0</v>
      </c>
      <c r="Q9" s="15" t="n">
        <f aca="false">List!Q93</f>
        <v>0.0223423745475669</v>
      </c>
      <c r="R9" s="15" t="n">
        <f aca="false">List!R93</f>
        <v>0</v>
      </c>
      <c r="S9" s="15" t="n">
        <f aca="false">List!S93</f>
        <v>0.0223423745475669</v>
      </c>
      <c r="T9" s="11" t="n">
        <f aca="false">List!T93</f>
        <v>44517</v>
      </c>
      <c r="U9" s="12" t="n">
        <f aca="false">List!U93</f>
        <v>1</v>
      </c>
      <c r="V9" s="12" t="n">
        <f aca="false">List!V93</f>
        <v>1</v>
      </c>
      <c r="W9" s="11" t="n">
        <f aca="false">List!W93</f>
        <v>0</v>
      </c>
      <c r="X9" s="11" t="n">
        <f aca="false">List!X93</f>
        <v>1</v>
      </c>
      <c r="Y9" s="14" t="n">
        <f aca="false">List!Y93</f>
        <v>0</v>
      </c>
      <c r="Z9" s="15" t="n">
        <f aca="false">List!Z93</f>
        <v>0.0224633286160343</v>
      </c>
      <c r="AA9" s="15" t="n">
        <f aca="false">List!AA93</f>
        <v>0</v>
      </c>
      <c r="AB9" s="15" t="n">
        <f aca="false">List!AB93</f>
        <v>0.0224633286160343</v>
      </c>
      <c r="AC9" s="16" t="n">
        <f aca="false">List!AC93</f>
        <v>40441</v>
      </c>
      <c r="AD9" s="17" t="n">
        <f aca="false">List!AD93</f>
        <v>2</v>
      </c>
      <c r="AE9" s="17" t="n">
        <f aca="false">List!AE93</f>
        <v>2</v>
      </c>
      <c r="AF9" s="16" t="n">
        <f aca="false">List!AF93</f>
        <v>0</v>
      </c>
      <c r="AG9" s="16" t="n">
        <f aca="false">List!AG93</f>
        <v>2</v>
      </c>
      <c r="AH9" s="14" t="n">
        <f aca="false">List!AH93</f>
        <v>0</v>
      </c>
      <c r="AI9" s="15" t="n">
        <f aca="false">List!AI93</f>
        <v>0.04945476125714</v>
      </c>
      <c r="AJ9" s="15" t="n">
        <f aca="false">List!AJ93</f>
        <v>0</v>
      </c>
      <c r="AK9" s="15" t="n">
        <f aca="false">List!AK93</f>
        <v>0.04945476125714</v>
      </c>
      <c r="AL9" s="16" t="n">
        <f aca="false">List!AL93</f>
        <v>43402</v>
      </c>
      <c r="AM9" s="17" t="n">
        <f aca="false">List!AM93</f>
        <v>1</v>
      </c>
      <c r="AN9" s="17" t="n">
        <f aca="false">List!AN93</f>
        <v>1</v>
      </c>
      <c r="AO9" s="16" t="n">
        <f aca="false">List!AO93</f>
        <v>1</v>
      </c>
      <c r="AP9" s="16" t="n">
        <f aca="false">List!AP93</f>
        <v>0</v>
      </c>
      <c r="AQ9" s="14" t="n">
        <f aca="false">List!AQ93</f>
        <v>1</v>
      </c>
      <c r="AR9" s="15" t="n">
        <f aca="false">List!AR93</f>
        <v>0.0230404128841989</v>
      </c>
      <c r="AS9" s="15" t="n">
        <f aca="false">List!AS93</f>
        <v>0.0230404128841989</v>
      </c>
      <c r="AT9" s="15" t="n">
        <f aca="false">List!AT93</f>
        <v>0</v>
      </c>
      <c r="AU9" s="16" t="n">
        <f aca="false">List!AU93</f>
        <v>40473</v>
      </c>
      <c r="AV9" s="17" t="n">
        <f aca="false">List!AV93</f>
        <v>0</v>
      </c>
      <c r="AW9" s="17" t="n">
        <f aca="false">List!AW93</f>
        <v>0</v>
      </c>
      <c r="AX9" s="16" t="n">
        <f aca="false">List!AX93</f>
        <v>0</v>
      </c>
      <c r="AY9" s="16" t="n">
        <f aca="false">List!AY93</f>
        <v>0</v>
      </c>
      <c r="AZ9" s="14" t="n">
        <f aca="false">List!AZ93</f>
        <v>0</v>
      </c>
      <c r="BA9" s="15" t="n">
        <f aca="false">List!BA93</f>
        <v>0</v>
      </c>
      <c r="BB9" s="15" t="n">
        <f aca="false">List!BB93</f>
        <v>0</v>
      </c>
      <c r="BC9" s="15" t="n">
        <f aca="false">List!BC93</f>
        <v>0</v>
      </c>
      <c r="BD9" s="1" t="s">
        <v>57</v>
      </c>
    </row>
    <row r="10" s="1" customFormat="true" ht="12.75" hidden="false" customHeight="false" outlineLevel="0" collapsed="false">
      <c r="A10" s="10" t="s">
        <v>159</v>
      </c>
      <c r="B10" s="11" t="n">
        <f aca="false">List!B92</f>
        <v>64374</v>
      </c>
      <c r="C10" s="12" t="n">
        <f aca="false">List!C92</f>
        <v>0</v>
      </c>
      <c r="D10" s="12" t="n">
        <f aca="false">List!D92</f>
        <v>0</v>
      </c>
      <c r="E10" s="11" t="n">
        <f aca="false">List!E92</f>
        <v>0</v>
      </c>
      <c r="F10" s="11" t="n">
        <f aca="false">List!F92</f>
        <v>0</v>
      </c>
      <c r="G10" s="14" t="n">
        <f aca="false">List!G92</f>
        <v>0</v>
      </c>
      <c r="H10" s="15" t="n">
        <f aca="false">List!H92</f>
        <v>0</v>
      </c>
      <c r="I10" s="15" t="n">
        <f aca="false">List!I92</f>
        <v>0</v>
      </c>
      <c r="J10" s="15" t="n">
        <f aca="false">List!J92</f>
        <v>0</v>
      </c>
      <c r="K10" s="11" t="n">
        <f aca="false">List!K92</f>
        <v>60258</v>
      </c>
      <c r="L10" s="12" t="n">
        <f aca="false">List!L92</f>
        <v>0</v>
      </c>
      <c r="M10" s="12" t="n">
        <f aca="false">List!M92</f>
        <v>0</v>
      </c>
      <c r="N10" s="11" t="n">
        <f aca="false">List!N92</f>
        <v>0</v>
      </c>
      <c r="O10" s="11" t="n">
        <f aca="false">List!O92</f>
        <v>0</v>
      </c>
      <c r="P10" s="14" t="n">
        <f aca="false">List!P92</f>
        <v>0</v>
      </c>
      <c r="Q10" s="15" t="n">
        <f aca="false">List!Q92</f>
        <v>0</v>
      </c>
      <c r="R10" s="15" t="n">
        <f aca="false">List!R92</f>
        <v>0</v>
      </c>
      <c r="S10" s="15" t="n">
        <f aca="false">List!S92</f>
        <v>0</v>
      </c>
      <c r="T10" s="11" t="n">
        <f aca="false">List!T92</f>
        <v>53787</v>
      </c>
      <c r="U10" s="12" t="n">
        <f aca="false">List!U92</f>
        <v>0</v>
      </c>
      <c r="V10" s="12" t="n">
        <f aca="false">List!V92</f>
        <v>0</v>
      </c>
      <c r="W10" s="11" t="n">
        <f aca="false">List!W92</f>
        <v>0</v>
      </c>
      <c r="X10" s="11" t="n">
        <f aca="false">List!X92</f>
        <v>0</v>
      </c>
      <c r="Y10" s="14" t="n">
        <f aca="false">List!Y92</f>
        <v>0</v>
      </c>
      <c r="Z10" s="15" t="n">
        <f aca="false">List!Z92</f>
        <v>0</v>
      </c>
      <c r="AA10" s="15" t="n">
        <f aca="false">List!AA92</f>
        <v>0</v>
      </c>
      <c r="AB10" s="15" t="n">
        <f aca="false">List!AB92</f>
        <v>0</v>
      </c>
      <c r="AC10" s="16" t="n">
        <f aca="false">List!AC92</f>
        <v>49858</v>
      </c>
      <c r="AD10" s="17" t="n">
        <f aca="false">List!AD92</f>
        <v>0</v>
      </c>
      <c r="AE10" s="17" t="n">
        <f aca="false">List!AE92</f>
        <v>0</v>
      </c>
      <c r="AF10" s="16" t="n">
        <f aca="false">List!AF92</f>
        <v>0</v>
      </c>
      <c r="AG10" s="16" t="n">
        <f aca="false">List!AG92</f>
        <v>0</v>
      </c>
      <c r="AH10" s="14" t="n">
        <f aca="false">List!AH92</f>
        <v>0</v>
      </c>
      <c r="AI10" s="15" t="n">
        <f aca="false">List!AI92</f>
        <v>0</v>
      </c>
      <c r="AJ10" s="15" t="n">
        <f aca="false">List!AJ92</f>
        <v>0</v>
      </c>
      <c r="AK10" s="15" t="n">
        <f aca="false">List!AK92</f>
        <v>0</v>
      </c>
      <c r="AL10" s="16" t="n">
        <f aca="false">List!AL92</f>
        <v>50176</v>
      </c>
      <c r="AM10" s="17" t="n">
        <f aca="false">List!AM92</f>
        <v>0</v>
      </c>
      <c r="AN10" s="17" t="n">
        <f aca="false">List!AN92</f>
        <v>0</v>
      </c>
      <c r="AO10" s="16" t="n">
        <f aca="false">List!AO92</f>
        <v>0</v>
      </c>
      <c r="AP10" s="16" t="n">
        <f aca="false">List!AP92</f>
        <v>0</v>
      </c>
      <c r="AQ10" s="14" t="n">
        <f aca="false">List!AQ92</f>
        <v>0</v>
      </c>
      <c r="AR10" s="15" t="n">
        <f aca="false">List!AR92</f>
        <v>0</v>
      </c>
      <c r="AS10" s="15" t="n">
        <f aca="false">List!AS92</f>
        <v>0</v>
      </c>
      <c r="AT10" s="15" t="n">
        <f aca="false">List!AT92</f>
        <v>0</v>
      </c>
      <c r="AU10" s="16" t="n">
        <f aca="false">List!AU92</f>
        <v>41025</v>
      </c>
      <c r="AV10" s="17" t="n">
        <f aca="false">List!AV92</f>
        <v>0</v>
      </c>
      <c r="AW10" s="17" t="n">
        <f aca="false">List!AW92</f>
        <v>0</v>
      </c>
      <c r="AX10" s="16" t="n">
        <f aca="false">List!AX92</f>
        <v>0</v>
      </c>
      <c r="AY10" s="16" t="n">
        <f aca="false">List!AY92</f>
        <v>0</v>
      </c>
      <c r="AZ10" s="14" t="n">
        <f aca="false">List!AZ92</f>
        <v>0</v>
      </c>
      <c r="BA10" s="15" t="n">
        <f aca="false">List!BA92</f>
        <v>0</v>
      </c>
      <c r="BB10" s="15" t="n">
        <f aca="false">List!BB92</f>
        <v>0</v>
      </c>
      <c r="BC10" s="15" t="n">
        <f aca="false">List!BC92</f>
        <v>0</v>
      </c>
      <c r="BD10" s="1" t="s">
        <v>57</v>
      </c>
    </row>
    <row r="11" s="1" customFormat="true" ht="12.75" hidden="false" customHeight="false" outlineLevel="0" collapsed="false">
      <c r="A11" s="10" t="s">
        <v>157</v>
      </c>
      <c r="B11" s="11" t="n">
        <f aca="false">List!B90</f>
        <v>87032</v>
      </c>
      <c r="C11" s="12" t="n">
        <f aca="false">List!C90</f>
        <v>15</v>
      </c>
      <c r="D11" s="12" t="n">
        <f aca="false">List!D90</f>
        <v>15</v>
      </c>
      <c r="E11" s="11" t="n">
        <f aca="false">List!E90</f>
        <v>1</v>
      </c>
      <c r="F11" s="11" t="n">
        <f aca="false">List!F90</f>
        <v>14</v>
      </c>
      <c r="G11" s="14" t="n">
        <f aca="false">List!G90</f>
        <v>0.0666666666666667</v>
      </c>
      <c r="H11" s="15" t="n">
        <f aca="false">List!H90</f>
        <v>0.172350399852928</v>
      </c>
      <c r="I11" s="15" t="n">
        <f aca="false">List!I90</f>
        <v>0.0114900266568618</v>
      </c>
      <c r="J11" s="15" t="n">
        <f aca="false">List!J90</f>
        <v>0.160860373196066</v>
      </c>
      <c r="K11" s="11" t="n">
        <f aca="false">List!K90</f>
        <v>94179</v>
      </c>
      <c r="L11" s="12" t="n">
        <f aca="false">List!L90</f>
        <v>5</v>
      </c>
      <c r="M11" s="12" t="n">
        <f aca="false">List!M90</f>
        <v>5</v>
      </c>
      <c r="N11" s="11" t="n">
        <f aca="false">List!N90</f>
        <v>1</v>
      </c>
      <c r="O11" s="11" t="n">
        <f aca="false">List!O90</f>
        <v>4</v>
      </c>
      <c r="P11" s="14" t="n">
        <f aca="false">List!P90</f>
        <v>0.2</v>
      </c>
      <c r="Q11" s="15" t="n">
        <f aca="false">List!Q90</f>
        <v>0.05309039170091</v>
      </c>
      <c r="R11" s="15" t="n">
        <f aca="false">List!R90</f>
        <v>0.010618078340182</v>
      </c>
      <c r="S11" s="15" t="n">
        <f aca="false">List!S90</f>
        <v>0.042472313360728</v>
      </c>
      <c r="T11" s="11" t="n">
        <f aca="false">List!T90</f>
        <v>90925</v>
      </c>
      <c r="U11" s="12" t="n">
        <f aca="false">List!U90</f>
        <v>16</v>
      </c>
      <c r="V11" s="12" t="n">
        <f aca="false">List!V90</f>
        <v>16</v>
      </c>
      <c r="W11" s="11" t="n">
        <f aca="false">List!W90</f>
        <v>2</v>
      </c>
      <c r="X11" s="11" t="n">
        <f aca="false">List!X90</f>
        <v>14</v>
      </c>
      <c r="Y11" s="14" t="n">
        <f aca="false">List!Y90</f>
        <v>0.125</v>
      </c>
      <c r="Z11" s="15" t="n">
        <f aca="false">List!Z90</f>
        <v>0.175969205389057</v>
      </c>
      <c r="AA11" s="15" t="n">
        <f aca="false">List!AA90</f>
        <v>0.0219961506736321</v>
      </c>
      <c r="AB11" s="15" t="n">
        <f aca="false">List!AB90</f>
        <v>0.153973054715425</v>
      </c>
      <c r="AC11" s="16" t="n">
        <f aca="false">List!AC90</f>
        <v>91372</v>
      </c>
      <c r="AD11" s="17" t="n">
        <f aca="false">List!AD90</f>
        <v>14</v>
      </c>
      <c r="AE11" s="17" t="n">
        <f aca="false">List!AE90</f>
        <v>14</v>
      </c>
      <c r="AF11" s="16" t="n">
        <f aca="false">List!AF90</f>
        <v>0</v>
      </c>
      <c r="AG11" s="16" t="n">
        <f aca="false">List!AG90</f>
        <v>14</v>
      </c>
      <c r="AH11" s="14" t="n">
        <f aca="false">List!AH90</f>
        <v>0</v>
      </c>
      <c r="AI11" s="15" t="n">
        <f aca="false">List!AI90</f>
        <v>0.153219804754192</v>
      </c>
      <c r="AJ11" s="15" t="n">
        <f aca="false">List!AJ90</f>
        <v>0</v>
      </c>
      <c r="AK11" s="15" t="n">
        <f aca="false">List!AK90</f>
        <v>0.153219804754192</v>
      </c>
      <c r="AL11" s="16" t="n">
        <f aca="false">List!AL90</f>
        <v>91766</v>
      </c>
      <c r="AM11" s="17" t="n">
        <f aca="false">List!AM90</f>
        <v>9</v>
      </c>
      <c r="AN11" s="17" t="n">
        <f aca="false">List!AN90</f>
        <v>9</v>
      </c>
      <c r="AO11" s="16" t="n">
        <f aca="false">List!AO90</f>
        <v>1</v>
      </c>
      <c r="AP11" s="16" t="n">
        <f aca="false">List!AP90</f>
        <v>8</v>
      </c>
      <c r="AQ11" s="14" t="n">
        <f aca="false">List!AQ90</f>
        <v>0.111111111111111</v>
      </c>
      <c r="AR11" s="15" t="n">
        <f aca="false">List!AR90</f>
        <v>0.0980755399603339</v>
      </c>
      <c r="AS11" s="15" t="n">
        <f aca="false">List!AS90</f>
        <v>0.0108972822178149</v>
      </c>
      <c r="AT11" s="15" t="n">
        <f aca="false">List!AT90</f>
        <v>0.087178257742519</v>
      </c>
      <c r="AU11" s="16" t="n">
        <f aca="false">List!AU90</f>
        <v>89677</v>
      </c>
      <c r="AV11" s="17" t="n">
        <f aca="false">List!AV90</f>
        <v>5</v>
      </c>
      <c r="AW11" s="17" t="n">
        <f aca="false">List!AW90</f>
        <v>5</v>
      </c>
      <c r="AX11" s="16" t="n">
        <f aca="false">List!AX90</f>
        <v>0</v>
      </c>
      <c r="AY11" s="16" t="n">
        <f aca="false">List!AY90</f>
        <v>5</v>
      </c>
      <c r="AZ11" s="14" t="n">
        <f aca="false">List!AZ90</f>
        <v>0</v>
      </c>
      <c r="BA11" s="15" t="n">
        <f aca="false">List!BA90</f>
        <v>0.0557556564113429</v>
      </c>
      <c r="BB11" s="15" t="n">
        <f aca="false">List!BB90</f>
        <v>0</v>
      </c>
      <c r="BC11" s="15" t="n">
        <f aca="false">List!BC90</f>
        <v>0.0557556564113429</v>
      </c>
      <c r="BD11" s="1" t="s">
        <v>57</v>
      </c>
    </row>
    <row r="12" s="1" customFormat="true" ht="12.75" hidden="false" customHeight="false" outlineLevel="0" collapsed="false">
      <c r="A12" s="10" t="s">
        <v>154</v>
      </c>
      <c r="B12" s="11" t="n">
        <f aca="false">List!B87</f>
        <v>1729876</v>
      </c>
      <c r="C12" s="12" t="n">
        <f aca="false">List!C87</f>
        <v>182</v>
      </c>
      <c r="D12" s="12" t="n">
        <f aca="false">List!D87</f>
        <v>182</v>
      </c>
      <c r="E12" s="11" t="n">
        <f aca="false">List!E87</f>
        <v>84</v>
      </c>
      <c r="F12" s="11" t="n">
        <f aca="false">List!F87</f>
        <v>98</v>
      </c>
      <c r="G12" s="14" t="n">
        <f aca="false">List!G87</f>
        <v>0.461538461538462</v>
      </c>
      <c r="H12" s="15" t="n">
        <f aca="false">List!H87</f>
        <v>0.105209853191789</v>
      </c>
      <c r="I12" s="15" t="n">
        <f aca="false">List!I87</f>
        <v>0.0485583937808259</v>
      </c>
      <c r="J12" s="15" t="n">
        <f aca="false">List!J87</f>
        <v>0.0566514594109636</v>
      </c>
      <c r="K12" s="11" t="n">
        <f aca="false">List!K87</f>
        <v>1794755</v>
      </c>
      <c r="L12" s="12" t="n">
        <f aca="false">List!L87</f>
        <v>233</v>
      </c>
      <c r="M12" s="12" t="n">
        <f aca="false">List!M87</f>
        <v>233</v>
      </c>
      <c r="N12" s="11" t="n">
        <f aca="false">List!N87</f>
        <v>88</v>
      </c>
      <c r="O12" s="11" t="n">
        <f aca="false">List!O87</f>
        <v>145</v>
      </c>
      <c r="P12" s="14" t="n">
        <f aca="false">List!P87</f>
        <v>0.377682403433476</v>
      </c>
      <c r="Q12" s="15" t="n">
        <f aca="false">List!Q87</f>
        <v>0.129822733465013</v>
      </c>
      <c r="R12" s="15" t="n">
        <f aca="false">List!R87</f>
        <v>0.0490317619953698</v>
      </c>
      <c r="S12" s="15" t="n">
        <f aca="false">List!S87</f>
        <v>0.0807909714696435</v>
      </c>
      <c r="T12" s="11" t="n">
        <f aca="false">List!T87</f>
        <v>1773732</v>
      </c>
      <c r="U12" s="12" t="n">
        <f aca="false">List!U87</f>
        <v>294</v>
      </c>
      <c r="V12" s="12" t="n">
        <f aca="false">List!V87</f>
        <v>294</v>
      </c>
      <c r="W12" s="11" t="n">
        <f aca="false">List!W87</f>
        <v>124</v>
      </c>
      <c r="X12" s="11" t="n">
        <f aca="false">List!X87</f>
        <v>170</v>
      </c>
      <c r="Y12" s="14" t="n">
        <f aca="false">List!Y87</f>
        <v>0.421768707482993</v>
      </c>
      <c r="Z12" s="15" t="n">
        <f aca="false">List!Z87</f>
        <v>0.165752210593258</v>
      </c>
      <c r="AA12" s="15" t="n">
        <f aca="false">List!AA87</f>
        <v>0.0699090956243672</v>
      </c>
      <c r="AB12" s="15" t="n">
        <f aca="false">List!AB87</f>
        <v>0.0958431149688905</v>
      </c>
      <c r="AC12" s="16" t="n">
        <f aca="false">List!AC87</f>
        <v>1796139</v>
      </c>
      <c r="AD12" s="17" t="n">
        <f aca="false">List!AD87</f>
        <v>284</v>
      </c>
      <c r="AE12" s="17" t="n">
        <f aca="false">List!AE87</f>
        <v>284</v>
      </c>
      <c r="AF12" s="16" t="n">
        <f aca="false">List!AF87</f>
        <v>140</v>
      </c>
      <c r="AG12" s="16" t="n">
        <f aca="false">List!AG87</f>
        <v>144</v>
      </c>
      <c r="AH12" s="14" t="n">
        <f aca="false">List!AH87</f>
        <v>0.492957746478873</v>
      </c>
      <c r="AI12" s="15" t="n">
        <f aca="false">List!AI87</f>
        <v>0.158116938611099</v>
      </c>
      <c r="AJ12" s="15" t="n">
        <f aca="false">List!AJ87</f>
        <v>0.0779449697378655</v>
      </c>
      <c r="AK12" s="15" t="n">
        <f aca="false">List!AK87</f>
        <v>0.0801719688732331</v>
      </c>
      <c r="AL12" s="16" t="n">
        <f aca="false">List!AL87</f>
        <v>1768753</v>
      </c>
      <c r="AM12" s="17" t="n">
        <f aca="false">List!AM87</f>
        <v>285</v>
      </c>
      <c r="AN12" s="17" t="n">
        <f aca="false">List!AN87</f>
        <v>285</v>
      </c>
      <c r="AO12" s="16" t="n">
        <f aca="false">List!AO87</f>
        <v>123</v>
      </c>
      <c r="AP12" s="16" t="n">
        <f aca="false">List!AP87</f>
        <v>162</v>
      </c>
      <c r="AQ12" s="14" t="n">
        <f aca="false">List!AQ87</f>
        <v>0.431578947368421</v>
      </c>
      <c r="AR12" s="15" t="n">
        <f aca="false">List!AR87</f>
        <v>0.161130468753975</v>
      </c>
      <c r="AS12" s="15" t="n">
        <f aca="false">List!AS87</f>
        <v>0.0695405180938209</v>
      </c>
      <c r="AT12" s="15" t="n">
        <f aca="false">List!AT87</f>
        <v>0.0915899506601544</v>
      </c>
      <c r="AU12" s="16" t="n">
        <f aca="false">List!AU87</f>
        <v>1744309</v>
      </c>
      <c r="AV12" s="17" t="n">
        <f aca="false">List!AV87</f>
        <v>268</v>
      </c>
      <c r="AW12" s="17" t="n">
        <f aca="false">List!AW87</f>
        <v>268</v>
      </c>
      <c r="AX12" s="16" t="n">
        <f aca="false">List!AX87</f>
        <v>112</v>
      </c>
      <c r="AY12" s="16" t="n">
        <f aca="false">List!AY87</f>
        <v>156</v>
      </c>
      <c r="AZ12" s="14" t="n">
        <f aca="false">List!AZ87</f>
        <v>0.417910447761194</v>
      </c>
      <c r="BA12" s="15" t="n">
        <f aca="false">List!BA87</f>
        <v>0.153642502561186</v>
      </c>
      <c r="BB12" s="15" t="n">
        <f aca="false">List!BB87</f>
        <v>0.0642088070404957</v>
      </c>
      <c r="BC12" s="15" t="n">
        <f aca="false">List!BC87</f>
        <v>0.0894336955206904</v>
      </c>
      <c r="BD12" s="1" t="s">
        <v>57</v>
      </c>
    </row>
    <row r="13" s="8" customFormat="true" ht="12.75" hidden="false" customHeight="false" outlineLevel="0" collapsed="false">
      <c r="A13" s="93" t="s">
        <v>162</v>
      </c>
      <c r="B13" s="94" t="n">
        <f aca="false">List!B98</f>
        <v>3693264</v>
      </c>
      <c r="C13" s="95" t="n">
        <f aca="false">List!C98</f>
        <v>262</v>
      </c>
      <c r="D13" s="95" t="n">
        <f aca="false">List!D98</f>
        <v>261</v>
      </c>
      <c r="E13" s="94" t="n">
        <f aca="false">List!E98</f>
        <v>98</v>
      </c>
      <c r="F13" s="94" t="n">
        <f aca="false">List!F98</f>
        <v>163</v>
      </c>
      <c r="G13" s="49" t="n">
        <f aca="false">List!G98</f>
        <v>0.375478927203065</v>
      </c>
      <c r="H13" s="69" t="n">
        <f aca="false">List!H98</f>
        <v>0.0709399598837234</v>
      </c>
      <c r="I13" s="69" t="n">
        <f aca="false">List!I98</f>
        <v>0.0265347941549805</v>
      </c>
      <c r="J13" s="69" t="n">
        <f aca="false">List!J98</f>
        <v>0.0441344025230799</v>
      </c>
      <c r="K13" s="94" t="n">
        <f aca="false">List!K98</f>
        <v>3747184</v>
      </c>
      <c r="L13" s="95" t="n">
        <f aca="false">List!L98</f>
        <v>324</v>
      </c>
      <c r="M13" s="95" t="n">
        <f aca="false">List!M98</f>
        <v>323</v>
      </c>
      <c r="N13" s="94" t="n">
        <f aca="false">List!N98</f>
        <v>109</v>
      </c>
      <c r="O13" s="94" t="n">
        <f aca="false">List!O98</f>
        <v>214</v>
      </c>
      <c r="P13" s="49" t="n">
        <f aca="false">List!P98</f>
        <v>0.337461300309598</v>
      </c>
      <c r="Q13" s="69" t="n">
        <f aca="false">List!Q98</f>
        <v>0.086464929397649</v>
      </c>
      <c r="R13" s="69" t="n">
        <f aca="false">List!R98</f>
        <v>0.0290885101985918</v>
      </c>
      <c r="S13" s="69" t="n">
        <f aca="false">List!S98</f>
        <v>0.0571095521330151</v>
      </c>
      <c r="T13" s="94" t="n">
        <f aca="false">List!T98</f>
        <v>3650814</v>
      </c>
      <c r="U13" s="95" t="n">
        <f aca="false">List!U98</f>
        <v>395</v>
      </c>
      <c r="V13" s="95" t="n">
        <f aca="false">List!V98</f>
        <v>395</v>
      </c>
      <c r="W13" s="94" t="n">
        <f aca="false">List!W98</f>
        <v>142</v>
      </c>
      <c r="X13" s="94" t="n">
        <f aca="false">List!X98</f>
        <v>253</v>
      </c>
      <c r="Y13" s="49" t="n">
        <f aca="false">List!Y98</f>
        <v>0.359493670886076</v>
      </c>
      <c r="Z13" s="69" t="n">
        <f aca="false">List!Z98</f>
        <v>0.108195049104118</v>
      </c>
      <c r="AA13" s="69" t="n">
        <f aca="false">List!AA98</f>
        <v>0.0388954353741385</v>
      </c>
      <c r="AB13" s="69" t="n">
        <f aca="false">List!AB98</f>
        <v>0.0692996137299791</v>
      </c>
      <c r="AC13" s="96" t="n">
        <f aca="false">List!AC98</f>
        <v>3685647</v>
      </c>
      <c r="AD13" s="97" t="n">
        <f aca="false">List!AD98</f>
        <v>387</v>
      </c>
      <c r="AE13" s="97" t="n">
        <f aca="false">List!AE98</f>
        <v>387</v>
      </c>
      <c r="AF13" s="96" t="n">
        <f aca="false">List!AF98</f>
        <v>152</v>
      </c>
      <c r="AG13" s="96" t="n">
        <f aca="false">List!AG98</f>
        <v>235</v>
      </c>
      <c r="AH13" s="49" t="n">
        <f aca="false">List!AH98</f>
        <v>0.392764857881137</v>
      </c>
      <c r="AI13" s="69" t="n">
        <f aca="false">List!AI98</f>
        <v>0.10500191689546</v>
      </c>
      <c r="AJ13" s="69" t="n">
        <f aca="false">List!AJ98</f>
        <v>0.0412410629666921</v>
      </c>
      <c r="AK13" s="69" t="n">
        <f aca="false">List!AK98</f>
        <v>0.0637608539287675</v>
      </c>
      <c r="AL13" s="96" t="n">
        <f aca="false">List!AL98</f>
        <v>3607993</v>
      </c>
      <c r="AM13" s="97" t="n">
        <f aca="false">List!AM98</f>
        <v>377</v>
      </c>
      <c r="AN13" s="97" t="n">
        <f aca="false">List!AN98</f>
        <v>377</v>
      </c>
      <c r="AO13" s="96" t="n">
        <f aca="false">List!AO98</f>
        <v>149</v>
      </c>
      <c r="AP13" s="96" t="n">
        <f aca="false">List!AP98</f>
        <v>228</v>
      </c>
      <c r="AQ13" s="49" t="n">
        <f aca="false">List!AQ98</f>
        <v>0.395225464190981</v>
      </c>
      <c r="AR13" s="69" t="n">
        <f aca="false">List!AR98</f>
        <v>0.104490224897886</v>
      </c>
      <c r="AS13" s="69" t="n">
        <f aca="false">List!AS98</f>
        <v>0.0412971976386872</v>
      </c>
      <c r="AT13" s="69" t="n">
        <f aca="false">List!AT98</f>
        <v>0.0631930272591992</v>
      </c>
      <c r="AU13" s="96" t="n">
        <f aca="false">List!AU98</f>
        <v>3535551</v>
      </c>
      <c r="AV13" s="97" t="n">
        <f aca="false">List!AV98</f>
        <v>347</v>
      </c>
      <c r="AW13" s="97" t="n">
        <f aca="false">List!AW98</f>
        <v>347</v>
      </c>
      <c r="AX13" s="96" t="n">
        <f aca="false">List!AX98</f>
        <v>132</v>
      </c>
      <c r="AY13" s="96" t="n">
        <f aca="false">List!AY98</f>
        <v>215</v>
      </c>
      <c r="AZ13" s="49" t="n">
        <f aca="false">List!AZ98</f>
        <v>0.380403458213257</v>
      </c>
      <c r="BA13" s="69" t="n">
        <f aca="false">List!BA98</f>
        <v>0.0981459466996799</v>
      </c>
      <c r="BB13" s="69" t="n">
        <f aca="false">List!BB98</f>
        <v>0.0373350575341722</v>
      </c>
      <c r="BC13" s="69" t="n">
        <f aca="false">List!BC98</f>
        <v>0.0608108891655077</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I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C94" activeCellId="0" sqref="BC94"/>
    </sheetView>
  </sheetViews>
  <sheetFormatPr defaultColWidth="9.13671875" defaultRowHeight="12.75" zeroHeight="false" outlineLevelRow="0" outlineLevelCol="0"/>
  <cols>
    <col collapsed="false" customWidth="true" hidden="false" outlineLevel="0" max="1" min="1" style="81" width="35.13"/>
    <col collapsed="false" customWidth="true" hidden="false" outlineLevel="0" max="2" min="2" style="81" width="32.99"/>
    <col collapsed="false" customWidth="true" hidden="false" outlineLevel="0" max="3" min="3" style="81" width="19.56"/>
    <col collapsed="false" customWidth="true" hidden="false" outlineLevel="0" max="6" min="4" style="81" width="21.7"/>
    <col collapsed="false" customWidth="true" hidden="false" outlineLevel="0" max="7" min="7" style="81" width="7.85"/>
    <col collapsed="false" customWidth="false" hidden="false" outlineLevel="0" max="8" min="8" style="105" width="9.14"/>
    <col collapsed="false" customWidth="true" hidden="false" outlineLevel="0" max="13" min="9" style="105" width="7.56"/>
    <col collapsed="false" customWidth="true" hidden="false" outlineLevel="0" max="16" min="14" style="106" width="7.56"/>
    <col collapsed="false" customWidth="false" hidden="false" outlineLevel="0" max="17" min="17" style="105" width="9.14"/>
    <col collapsed="false" customWidth="true" hidden="false" outlineLevel="0" max="22" min="18" style="105" width="7.56"/>
    <col collapsed="false" customWidth="true" hidden="false" outlineLevel="0" max="25" min="23" style="106" width="7.56"/>
    <col collapsed="false" customWidth="false" hidden="false" outlineLevel="0" max="26" min="26" style="105" width="9.14"/>
    <col collapsed="false" customWidth="true" hidden="false" outlineLevel="0" max="31" min="27" style="105" width="7.56"/>
    <col collapsed="false" customWidth="true" hidden="false" outlineLevel="0" max="34" min="32" style="106" width="7.56"/>
    <col collapsed="false" customWidth="false" hidden="false" outlineLevel="0" max="35" min="35" style="105" width="9.14"/>
    <col collapsed="false" customWidth="true" hidden="false" outlineLevel="0" max="39" min="36" style="81" width="3.99"/>
    <col collapsed="false" customWidth="true" hidden="false" outlineLevel="0" max="40" min="40" style="81" width="6.28"/>
    <col collapsed="false" customWidth="true" hidden="false" outlineLevel="0" max="43" min="41" style="106" width="7.56"/>
    <col collapsed="false" customWidth="false" hidden="false" outlineLevel="0" max="44" min="44" style="105" width="9.14"/>
    <col collapsed="false" customWidth="true" hidden="false" outlineLevel="0" max="48" min="45" style="81" width="3.99"/>
    <col collapsed="false" customWidth="true" hidden="false" outlineLevel="0" max="49" min="49" style="81" width="7.85"/>
    <col collapsed="false" customWidth="true" hidden="false" outlineLevel="0" max="52" min="50" style="106" width="7.56"/>
    <col collapsed="false" customWidth="false" hidden="false" outlineLevel="0" max="53" min="53" style="105" width="9.14"/>
    <col collapsed="false" customWidth="true" hidden="false" outlineLevel="0" max="57" min="54" style="81" width="3.99"/>
    <col collapsed="false" customWidth="true" hidden="false" outlineLevel="0" max="58" min="58" style="81" width="7.85"/>
    <col collapsed="false" customWidth="true" hidden="false" outlineLevel="0" max="61" min="59" style="106" width="7.56"/>
    <col collapsed="false" customWidth="false" hidden="false" outlineLevel="0" max="257" min="62" style="81" width="9.14"/>
  </cols>
  <sheetData>
    <row r="1" customFormat="false" ht="87.75" hidden="false" customHeight="false" outlineLevel="0" collapsed="false">
      <c r="A1" s="4" t="s">
        <v>0</v>
      </c>
      <c r="B1" s="4" t="s">
        <v>240</v>
      </c>
      <c r="C1" s="4" t="s">
        <v>174</v>
      </c>
      <c r="D1" s="4" t="s">
        <v>244</v>
      </c>
      <c r="E1" s="4" t="s">
        <v>245</v>
      </c>
      <c r="F1" s="4" t="s">
        <v>246</v>
      </c>
      <c r="G1" s="4" t="s">
        <v>173</v>
      </c>
      <c r="H1" s="5" t="s">
        <v>1</v>
      </c>
      <c r="I1" s="5" t="s">
        <v>2</v>
      </c>
      <c r="J1" s="5" t="s">
        <v>3</v>
      </c>
      <c r="K1" s="5" t="s">
        <v>4</v>
      </c>
      <c r="L1" s="5" t="s">
        <v>5</v>
      </c>
      <c r="M1" s="6" t="s">
        <v>6</v>
      </c>
      <c r="N1" s="7" t="s">
        <v>7</v>
      </c>
      <c r="O1" s="7" t="s">
        <v>8</v>
      </c>
      <c r="P1" s="7" t="s">
        <v>9</v>
      </c>
      <c r="Q1" s="5" t="s">
        <v>10</v>
      </c>
      <c r="R1" s="5" t="s">
        <v>11</v>
      </c>
      <c r="S1" s="5" t="s">
        <v>12</v>
      </c>
      <c r="T1" s="5" t="s">
        <v>13</v>
      </c>
      <c r="U1" s="5" t="s">
        <v>14</v>
      </c>
      <c r="V1" s="6" t="s">
        <v>15</v>
      </c>
      <c r="W1" s="7" t="s">
        <v>16</v>
      </c>
      <c r="X1" s="7" t="s">
        <v>17</v>
      </c>
      <c r="Y1" s="7" t="s">
        <v>18</v>
      </c>
      <c r="Z1" s="5" t="s">
        <v>19</v>
      </c>
      <c r="AA1" s="5" t="s">
        <v>20</v>
      </c>
      <c r="AB1" s="5" t="s">
        <v>21</v>
      </c>
      <c r="AC1" s="5" t="s">
        <v>22</v>
      </c>
      <c r="AD1" s="5" t="s">
        <v>23</v>
      </c>
      <c r="AE1" s="6" t="s">
        <v>24</v>
      </c>
      <c r="AF1" s="7" t="s">
        <v>25</v>
      </c>
      <c r="AG1" s="7" t="s">
        <v>26</v>
      </c>
      <c r="AH1" s="7" t="s">
        <v>27</v>
      </c>
      <c r="AI1" s="5" t="s">
        <v>28</v>
      </c>
      <c r="AJ1" s="5" t="s">
        <v>29</v>
      </c>
      <c r="AK1" s="5" t="s">
        <v>30</v>
      </c>
      <c r="AL1" s="5" t="s">
        <v>31</v>
      </c>
      <c r="AM1" s="5" t="s">
        <v>32</v>
      </c>
      <c r="AN1" s="6" t="s">
        <v>33</v>
      </c>
      <c r="AO1" s="7" t="s">
        <v>34</v>
      </c>
      <c r="AP1" s="7" t="s">
        <v>35</v>
      </c>
      <c r="AQ1" s="7" t="s">
        <v>36</v>
      </c>
      <c r="AR1" s="5" t="s">
        <v>37</v>
      </c>
      <c r="AS1" s="5" t="s">
        <v>38</v>
      </c>
      <c r="AT1" s="5" t="s">
        <v>39</v>
      </c>
      <c r="AU1" s="5" t="s">
        <v>40</v>
      </c>
      <c r="AV1" s="5" t="s">
        <v>41</v>
      </c>
      <c r="AW1" s="6" t="s">
        <v>42</v>
      </c>
      <c r="AX1" s="7" t="s">
        <v>43</v>
      </c>
      <c r="AY1" s="7" t="s">
        <v>44</v>
      </c>
      <c r="AZ1" s="7" t="s">
        <v>45</v>
      </c>
      <c r="BA1" s="5" t="s">
        <v>46</v>
      </c>
      <c r="BB1" s="5" t="s">
        <v>47</v>
      </c>
      <c r="BC1" s="5" t="s">
        <v>48</v>
      </c>
      <c r="BD1" s="5" t="s">
        <v>49</v>
      </c>
      <c r="BE1" s="5" t="s">
        <v>50</v>
      </c>
      <c r="BF1" s="6" t="s">
        <v>51</v>
      </c>
      <c r="BG1" s="7" t="s">
        <v>52</v>
      </c>
      <c r="BH1" s="7" t="s">
        <v>53</v>
      </c>
      <c r="BI1" s="7" t="s">
        <v>54</v>
      </c>
    </row>
    <row r="2" customFormat="false" ht="12.75" hidden="false" customHeight="false" outlineLevel="0" collapsed="false">
      <c r="A2" s="10" t="s">
        <v>56</v>
      </c>
      <c r="B2" s="81" t="s">
        <v>154</v>
      </c>
      <c r="C2" s="107" t="s">
        <v>247</v>
      </c>
      <c r="D2" s="108" t="s">
        <v>248</v>
      </c>
      <c r="E2" s="108" t="s">
        <v>249</v>
      </c>
      <c r="F2" s="108" t="s">
        <v>250</v>
      </c>
      <c r="G2" s="83" t="s">
        <v>143</v>
      </c>
      <c r="H2" s="11" t="n">
        <f aca="false">List!B87</f>
        <v>1729876</v>
      </c>
      <c r="I2" s="12" t="n">
        <f aca="false">List!C87</f>
        <v>182</v>
      </c>
      <c r="J2" s="12" t="n">
        <f aca="false">List!D87</f>
        <v>182</v>
      </c>
      <c r="K2" s="11" t="n">
        <f aca="false">List!E87</f>
        <v>84</v>
      </c>
      <c r="L2" s="11" t="n">
        <f aca="false">List!F87</f>
        <v>98</v>
      </c>
      <c r="M2" s="14" t="n">
        <f aca="false">List!G87</f>
        <v>0.461538461538462</v>
      </c>
      <c r="N2" s="15" t="n">
        <f aca="false">List!H87</f>
        <v>0.105209853191789</v>
      </c>
      <c r="O2" s="15" t="n">
        <f aca="false">List!I87</f>
        <v>0.0485583937808259</v>
      </c>
      <c r="P2" s="15" t="n">
        <f aca="false">List!J87</f>
        <v>0.0566514594109636</v>
      </c>
      <c r="Q2" s="11" t="n">
        <f aca="false">List!K87</f>
        <v>1794755</v>
      </c>
      <c r="R2" s="12" t="n">
        <f aca="false">List!L87</f>
        <v>233</v>
      </c>
      <c r="S2" s="12" t="n">
        <f aca="false">List!M87</f>
        <v>233</v>
      </c>
      <c r="T2" s="11" t="n">
        <f aca="false">List!N87</f>
        <v>88</v>
      </c>
      <c r="U2" s="11" t="n">
        <f aca="false">List!O87</f>
        <v>145</v>
      </c>
      <c r="V2" s="14" t="n">
        <f aca="false">List!P87</f>
        <v>0.377682403433476</v>
      </c>
      <c r="W2" s="15" t="n">
        <f aca="false">List!Q87</f>
        <v>0.129822733465013</v>
      </c>
      <c r="X2" s="15" t="n">
        <f aca="false">List!R87</f>
        <v>0.0490317619953698</v>
      </c>
      <c r="Y2" s="15" t="n">
        <f aca="false">List!S87</f>
        <v>0.0807909714696435</v>
      </c>
      <c r="Z2" s="11" t="n">
        <f aca="false">List!T87</f>
        <v>1773732</v>
      </c>
      <c r="AA2" s="12" t="n">
        <f aca="false">List!U87</f>
        <v>294</v>
      </c>
      <c r="AB2" s="12" t="n">
        <f aca="false">List!V87</f>
        <v>294</v>
      </c>
      <c r="AC2" s="11" t="n">
        <f aca="false">List!W87</f>
        <v>124</v>
      </c>
      <c r="AD2" s="11" t="n">
        <f aca="false">List!X87</f>
        <v>170</v>
      </c>
      <c r="AE2" s="14" t="n">
        <f aca="false">List!Y87</f>
        <v>0.421768707482993</v>
      </c>
      <c r="AF2" s="15" t="n">
        <f aca="false">List!Z87</f>
        <v>0.165752210593258</v>
      </c>
      <c r="AG2" s="15" t="n">
        <f aca="false">List!AA87</f>
        <v>0.0699090956243672</v>
      </c>
      <c r="AH2" s="15" t="n">
        <f aca="false">List!AB87</f>
        <v>0.0958431149688905</v>
      </c>
      <c r="AI2" s="16" t="n">
        <f aca="false">List!AC87</f>
        <v>1796139</v>
      </c>
      <c r="AJ2" s="17" t="n">
        <f aca="false">List!AD87</f>
        <v>284</v>
      </c>
      <c r="AK2" s="17" t="n">
        <f aca="false">List!AE87</f>
        <v>284</v>
      </c>
      <c r="AL2" s="16" t="n">
        <f aca="false">List!AF87</f>
        <v>140</v>
      </c>
      <c r="AM2" s="16" t="n">
        <f aca="false">List!AG87</f>
        <v>144</v>
      </c>
      <c r="AN2" s="14" t="n">
        <f aca="false">List!AH87</f>
        <v>0.492957746478873</v>
      </c>
      <c r="AO2" s="15" t="n">
        <f aca="false">List!AI87</f>
        <v>0.158116938611099</v>
      </c>
      <c r="AP2" s="15" t="n">
        <f aca="false">List!AJ87</f>
        <v>0.0779449697378655</v>
      </c>
      <c r="AQ2" s="15" t="n">
        <f aca="false">List!AK87</f>
        <v>0.0801719688732331</v>
      </c>
      <c r="AR2" s="16" t="n">
        <f aca="false">List!AL87</f>
        <v>1768753</v>
      </c>
      <c r="AS2" s="17" t="n">
        <f aca="false">List!AM87</f>
        <v>285</v>
      </c>
      <c r="AT2" s="17" t="n">
        <f aca="false">List!AN87</f>
        <v>285</v>
      </c>
      <c r="AU2" s="16" t="n">
        <f aca="false">List!AO87</f>
        <v>123</v>
      </c>
      <c r="AV2" s="16" t="n">
        <f aca="false">List!AP87</f>
        <v>162</v>
      </c>
      <c r="AW2" s="14" t="n">
        <f aca="false">List!AQ87</f>
        <v>0.431578947368421</v>
      </c>
      <c r="AX2" s="15" t="n">
        <f aca="false">List!AR87</f>
        <v>0.161130468753975</v>
      </c>
      <c r="AY2" s="15" t="n">
        <f aca="false">List!AS87</f>
        <v>0.0695405180938209</v>
      </c>
      <c r="AZ2" s="15" t="n">
        <f aca="false">List!AT87</f>
        <v>0.0915899506601544</v>
      </c>
      <c r="BA2" s="16" t="n">
        <f aca="false">List!AU87</f>
        <v>1744309</v>
      </c>
      <c r="BB2" s="17" t="n">
        <f aca="false">List!AV87</f>
        <v>268</v>
      </c>
      <c r="BC2" s="17" t="n">
        <f aca="false">List!AW87</f>
        <v>268</v>
      </c>
      <c r="BD2" s="16" t="n">
        <f aca="false">List!AX87</f>
        <v>112</v>
      </c>
      <c r="BE2" s="16" t="n">
        <f aca="false">List!AY87</f>
        <v>156</v>
      </c>
      <c r="BF2" s="14" t="n">
        <f aca="false">List!AZ87</f>
        <v>0.417910447761194</v>
      </c>
      <c r="BG2" s="15" t="n">
        <f aca="false">List!BA87</f>
        <v>0.153642502561186</v>
      </c>
      <c r="BH2" s="15" t="n">
        <f aca="false">List!BB87</f>
        <v>0.0642088070404957</v>
      </c>
      <c r="BI2" s="15" t="n">
        <f aca="false">List!BC87</f>
        <v>0.0894336955206904</v>
      </c>
    </row>
    <row r="3" customFormat="false" ht="12.75" hidden="false" customHeight="false" outlineLevel="0" collapsed="false">
      <c r="A3" s="10" t="s">
        <v>58</v>
      </c>
      <c r="B3" s="81" t="s">
        <v>183</v>
      </c>
      <c r="C3" s="107" t="s">
        <v>184</v>
      </c>
      <c r="D3" s="108" t="s">
        <v>185</v>
      </c>
      <c r="E3" s="108" t="s">
        <v>186</v>
      </c>
      <c r="F3" s="108" t="s">
        <v>187</v>
      </c>
      <c r="G3" s="83" t="s">
        <v>147</v>
      </c>
      <c r="H3" s="11" t="str">
        <f aca="false">List!B97</f>
        <v>*</v>
      </c>
      <c r="I3" s="12" t="n">
        <f aca="false">List!C97</f>
        <v>3</v>
      </c>
      <c r="J3" s="12" t="n">
        <f aca="false">List!D97</f>
        <v>3</v>
      </c>
      <c r="K3" s="11" t="n">
        <f aca="false">List!E97</f>
        <v>0</v>
      </c>
      <c r="L3" s="11" t="n">
        <f aca="false">List!F97</f>
        <v>3</v>
      </c>
      <c r="M3" s="14" t="n">
        <f aca="false">List!G97</f>
        <v>0</v>
      </c>
      <c r="N3" s="15" t="str">
        <f aca="false">List!H97</f>
        <v>*</v>
      </c>
      <c r="O3" s="15" t="str">
        <f aca="false">List!I97</f>
        <v>*</v>
      </c>
      <c r="P3" s="15" t="str">
        <f aca="false">List!J97</f>
        <v>*</v>
      </c>
      <c r="Q3" s="11" t="str">
        <f aca="false">List!K97</f>
        <v>*</v>
      </c>
      <c r="R3" s="12" t="n">
        <f aca="false">List!L97</f>
        <v>3</v>
      </c>
      <c r="S3" s="12" t="n">
        <f aca="false">List!M97</f>
        <v>3</v>
      </c>
      <c r="T3" s="11" t="n">
        <f aca="false">List!N97</f>
        <v>1</v>
      </c>
      <c r="U3" s="11" t="n">
        <f aca="false">List!O97</f>
        <v>2</v>
      </c>
      <c r="V3" s="14" t="n">
        <f aca="false">List!P97</f>
        <v>0.333333333333333</v>
      </c>
      <c r="W3" s="15" t="str">
        <f aca="false">List!Q97</f>
        <v>*</v>
      </c>
      <c r="X3" s="15" t="str">
        <f aca="false">List!R97</f>
        <v>*</v>
      </c>
      <c r="Y3" s="15" t="str">
        <f aca="false">List!S97</f>
        <v>*</v>
      </c>
      <c r="Z3" s="11" t="str">
        <f aca="false">List!T97</f>
        <v>*</v>
      </c>
      <c r="AA3" s="12" t="n">
        <f aca="false">List!U97</f>
        <v>7</v>
      </c>
      <c r="AB3" s="12" t="n">
        <f aca="false">List!V97</f>
        <v>7</v>
      </c>
      <c r="AC3" s="11" t="n">
        <f aca="false">List!W97</f>
        <v>2</v>
      </c>
      <c r="AD3" s="11" t="n">
        <f aca="false">List!X97</f>
        <v>5</v>
      </c>
      <c r="AE3" s="14" t="n">
        <f aca="false">List!Y97</f>
        <v>0.285714285714286</v>
      </c>
      <c r="AF3" s="15" t="str">
        <f aca="false">List!Z97</f>
        <v>*</v>
      </c>
      <c r="AG3" s="15" t="str">
        <f aca="false">List!AA97</f>
        <v>*</v>
      </c>
      <c r="AH3" s="15" t="str">
        <f aca="false">List!AB97</f>
        <v>*</v>
      </c>
      <c r="AI3" s="16" t="str">
        <f aca="false">List!AC97</f>
        <v>*</v>
      </c>
      <c r="AJ3" s="17" t="n">
        <f aca="false">List!AD97</f>
        <v>2</v>
      </c>
      <c r="AK3" s="17" t="n">
        <f aca="false">List!AE97</f>
        <v>2</v>
      </c>
      <c r="AL3" s="16" t="n">
        <f aca="false">List!AF97</f>
        <v>0</v>
      </c>
      <c r="AM3" s="16" t="n">
        <f aca="false">List!AG97</f>
        <v>2</v>
      </c>
      <c r="AN3" s="14" t="n">
        <f aca="false">List!AH97</f>
        <v>0</v>
      </c>
      <c r="AO3" s="15" t="str">
        <f aca="false">List!AI97</f>
        <v>*</v>
      </c>
      <c r="AP3" s="15" t="str">
        <f aca="false">List!AJ97</f>
        <v>*</v>
      </c>
      <c r="AQ3" s="15" t="str">
        <f aca="false">List!AK97</f>
        <v>*</v>
      </c>
      <c r="AR3" s="16" t="str">
        <f aca="false">List!AL97</f>
        <v>*</v>
      </c>
      <c r="AS3" s="17" t="n">
        <f aca="false">List!AM97</f>
        <v>1</v>
      </c>
      <c r="AT3" s="17" t="n">
        <f aca="false">List!AN97</f>
        <v>1</v>
      </c>
      <c r="AU3" s="16" t="n">
        <f aca="false">List!AO97</f>
        <v>1</v>
      </c>
      <c r="AV3" s="16" t="n">
        <f aca="false">List!AP97</f>
        <v>0</v>
      </c>
      <c r="AW3" s="14" t="n">
        <f aca="false">List!AQ97</f>
        <v>1</v>
      </c>
      <c r="AX3" s="15" t="str">
        <f aca="false">List!AR97</f>
        <v>*</v>
      </c>
      <c r="AY3" s="15" t="str">
        <f aca="false">List!AS97</f>
        <v>*</v>
      </c>
      <c r="AZ3" s="15" t="str">
        <f aca="false">List!AT97</f>
        <v>*</v>
      </c>
      <c r="BA3" s="16" t="str">
        <f aca="false">List!AU97</f>
        <v>*</v>
      </c>
      <c r="BB3" s="17" t="n">
        <f aca="false">List!AV97</f>
        <v>6</v>
      </c>
      <c r="BC3" s="17" t="n">
        <f aca="false">List!AW97</f>
        <v>6</v>
      </c>
      <c r="BD3" s="16" t="n">
        <f aca="false">List!AX97</f>
        <v>2</v>
      </c>
      <c r="BE3" s="16" t="n">
        <f aca="false">List!AY97</f>
        <v>4</v>
      </c>
      <c r="BF3" s="14" t="n">
        <f aca="false">List!AZ97</f>
        <v>0.333333333333333</v>
      </c>
      <c r="BG3" s="15" t="str">
        <f aca="false">List!BA97</f>
        <v>*</v>
      </c>
      <c r="BH3" s="15" t="str">
        <f aca="false">List!BB97</f>
        <v>*</v>
      </c>
      <c r="BI3" s="15" t="str">
        <f aca="false">List!BC97</f>
        <v>*</v>
      </c>
    </row>
    <row r="4" customFormat="false" ht="12.75" hidden="false" customHeight="false" outlineLevel="0" collapsed="false">
      <c r="A4" s="10" t="s">
        <v>61</v>
      </c>
      <c r="B4" s="81" t="s">
        <v>156</v>
      </c>
      <c r="C4" s="107" t="s">
        <v>251</v>
      </c>
      <c r="D4" s="108" t="s">
        <v>252</v>
      </c>
      <c r="E4" s="108" t="s">
        <v>253</v>
      </c>
      <c r="F4" s="108" t="s">
        <v>254</v>
      </c>
      <c r="G4" s="83" t="s">
        <v>150</v>
      </c>
      <c r="H4" s="11" t="n">
        <f aca="false">List!B89</f>
        <v>203863</v>
      </c>
      <c r="I4" s="12" t="n">
        <f aca="false">List!C89</f>
        <v>9</v>
      </c>
      <c r="J4" s="12" t="n">
        <f aca="false">List!D89</f>
        <v>9</v>
      </c>
      <c r="K4" s="11" t="n">
        <f aca="false">List!E89</f>
        <v>4</v>
      </c>
      <c r="L4" s="11" t="n">
        <f aca="false">List!F89</f>
        <v>5</v>
      </c>
      <c r="M4" s="14" t="n">
        <f aca="false">List!G89</f>
        <v>0.444444444444444</v>
      </c>
      <c r="N4" s="15" t="n">
        <f aca="false">List!H89</f>
        <v>0.0441472949971304</v>
      </c>
      <c r="O4" s="15" t="n">
        <f aca="false">List!I89</f>
        <v>0.0196210199987246</v>
      </c>
      <c r="P4" s="15" t="n">
        <f aca="false">List!J89</f>
        <v>0.0245262749984058</v>
      </c>
      <c r="Q4" s="11" t="n">
        <f aca="false">List!K89</f>
        <v>192267</v>
      </c>
      <c r="R4" s="12" t="n">
        <f aca="false">List!L89</f>
        <v>7</v>
      </c>
      <c r="S4" s="12" t="n">
        <f aca="false">List!M89</f>
        <v>7</v>
      </c>
      <c r="T4" s="11" t="n">
        <f aca="false">List!N89</f>
        <v>0</v>
      </c>
      <c r="U4" s="11" t="n">
        <f aca="false">List!O89</f>
        <v>7</v>
      </c>
      <c r="V4" s="14" t="n">
        <f aca="false">List!P89</f>
        <v>0</v>
      </c>
      <c r="W4" s="15" t="n">
        <f aca="false">List!Q89</f>
        <v>0.0364077038701389</v>
      </c>
      <c r="X4" s="15" t="n">
        <f aca="false">List!R89</f>
        <v>0</v>
      </c>
      <c r="Y4" s="15" t="n">
        <f aca="false">List!S89</f>
        <v>0.0364077038701389</v>
      </c>
      <c r="Z4" s="11" t="n">
        <f aca="false">List!T89</f>
        <v>178086</v>
      </c>
      <c r="AA4" s="12" t="n">
        <f aca="false">List!U89</f>
        <v>3</v>
      </c>
      <c r="AB4" s="12" t="n">
        <f aca="false">List!V89</f>
        <v>3</v>
      </c>
      <c r="AC4" s="11" t="n">
        <f aca="false">List!W89</f>
        <v>0</v>
      </c>
      <c r="AD4" s="11" t="n">
        <f aca="false">List!X89</f>
        <v>3</v>
      </c>
      <c r="AE4" s="14" t="n">
        <f aca="false">List!Y89</f>
        <v>0</v>
      </c>
      <c r="AF4" s="15" t="n">
        <f aca="false">List!Z89</f>
        <v>0.0168457936053368</v>
      </c>
      <c r="AG4" s="15" t="n">
        <f aca="false">List!AA89</f>
        <v>0</v>
      </c>
      <c r="AH4" s="15" t="n">
        <f aca="false">List!AB89</f>
        <v>0.0168457936053368</v>
      </c>
      <c r="AI4" s="16" t="n">
        <f aca="false">List!AC89</f>
        <v>154541</v>
      </c>
      <c r="AJ4" s="17" t="n">
        <f aca="false">List!AD89</f>
        <v>4</v>
      </c>
      <c r="AK4" s="17" t="n">
        <f aca="false">List!AE89</f>
        <v>4</v>
      </c>
      <c r="AL4" s="16" t="n">
        <f aca="false">List!AF89</f>
        <v>0</v>
      </c>
      <c r="AM4" s="16" t="n">
        <f aca="false">List!AG89</f>
        <v>4</v>
      </c>
      <c r="AN4" s="14" t="n">
        <f aca="false">List!AH89</f>
        <v>0</v>
      </c>
      <c r="AO4" s="15" t="n">
        <f aca="false">List!AI89</f>
        <v>0.0258830989834413</v>
      </c>
      <c r="AP4" s="15" t="n">
        <f aca="false">List!AJ89</f>
        <v>0</v>
      </c>
      <c r="AQ4" s="15" t="n">
        <f aca="false">List!AK89</f>
        <v>0.0258830989834413</v>
      </c>
      <c r="AR4" s="16" t="n">
        <f aca="false">List!AL89</f>
        <v>130712</v>
      </c>
      <c r="AS4" s="17" t="n">
        <f aca="false">List!AM89</f>
        <v>3</v>
      </c>
      <c r="AT4" s="17" t="n">
        <f aca="false">List!AN89</f>
        <v>3</v>
      </c>
      <c r="AU4" s="16" t="n">
        <f aca="false">List!AO89</f>
        <v>1</v>
      </c>
      <c r="AV4" s="16" t="n">
        <f aca="false">List!AP89</f>
        <v>2</v>
      </c>
      <c r="AW4" s="14" t="n">
        <f aca="false">List!AQ89</f>
        <v>0.333333333333333</v>
      </c>
      <c r="AX4" s="15" t="n">
        <f aca="false">List!AR89</f>
        <v>0.0229512210049575</v>
      </c>
      <c r="AY4" s="15" t="n">
        <f aca="false">List!AS89</f>
        <v>0.00765040700165249</v>
      </c>
      <c r="AZ4" s="15" t="n">
        <f aca="false">List!AT89</f>
        <v>0.015300814003305</v>
      </c>
      <c r="BA4" s="16" t="n">
        <f aca="false">List!AU89</f>
        <v>123811</v>
      </c>
      <c r="BB4" s="17" t="n">
        <f aca="false">List!AV89</f>
        <v>7</v>
      </c>
      <c r="BC4" s="17" t="n">
        <f aca="false">List!AW89</f>
        <v>7</v>
      </c>
      <c r="BD4" s="16" t="n">
        <f aca="false">List!AX89</f>
        <v>2</v>
      </c>
      <c r="BE4" s="16" t="n">
        <f aca="false">List!AY89</f>
        <v>5</v>
      </c>
      <c r="BF4" s="14" t="n">
        <f aca="false">List!AZ89</f>
        <v>0.285714285714286</v>
      </c>
      <c r="BG4" s="15" t="n">
        <f aca="false">List!BA89</f>
        <v>0.0565377874340729</v>
      </c>
      <c r="BH4" s="15" t="n">
        <f aca="false">List!BB89</f>
        <v>0.0161536535525923</v>
      </c>
      <c r="BI4" s="15" t="n">
        <f aca="false">List!BC89</f>
        <v>0.0403841338814806</v>
      </c>
    </row>
    <row r="5" customFormat="false" ht="12.75" hidden="false" customHeight="false" outlineLevel="0" collapsed="false">
      <c r="A5" s="10" t="s">
        <v>62</v>
      </c>
      <c r="B5" s="81" t="s">
        <v>183</v>
      </c>
      <c r="C5" s="107" t="s">
        <v>184</v>
      </c>
      <c r="D5" s="108" t="s">
        <v>185</v>
      </c>
      <c r="E5" s="108" t="s">
        <v>186</v>
      </c>
      <c r="F5" s="108" t="s">
        <v>187</v>
      </c>
      <c r="G5" s="83" t="s">
        <v>147</v>
      </c>
      <c r="H5" s="11" t="str">
        <f aca="false">List!B97</f>
        <v>*</v>
      </c>
      <c r="I5" s="12" t="n">
        <f aca="false">List!C97</f>
        <v>3</v>
      </c>
      <c r="J5" s="12" t="n">
        <f aca="false">List!D97</f>
        <v>3</v>
      </c>
      <c r="K5" s="11" t="n">
        <f aca="false">List!E97</f>
        <v>0</v>
      </c>
      <c r="L5" s="11" t="n">
        <f aca="false">List!F97</f>
        <v>3</v>
      </c>
      <c r="M5" s="14" t="n">
        <f aca="false">List!G97</f>
        <v>0</v>
      </c>
      <c r="N5" s="15" t="str">
        <f aca="false">List!H97</f>
        <v>*</v>
      </c>
      <c r="O5" s="15" t="str">
        <f aca="false">List!I97</f>
        <v>*</v>
      </c>
      <c r="P5" s="15" t="str">
        <f aca="false">List!J97</f>
        <v>*</v>
      </c>
      <c r="Q5" s="11" t="str">
        <f aca="false">List!K97</f>
        <v>*</v>
      </c>
      <c r="R5" s="12" t="n">
        <f aca="false">List!L97</f>
        <v>3</v>
      </c>
      <c r="S5" s="12" t="n">
        <f aca="false">List!M97</f>
        <v>3</v>
      </c>
      <c r="T5" s="11" t="n">
        <f aca="false">List!N97</f>
        <v>1</v>
      </c>
      <c r="U5" s="11" t="n">
        <f aca="false">List!O97</f>
        <v>2</v>
      </c>
      <c r="V5" s="14" t="n">
        <f aca="false">List!P97</f>
        <v>0.333333333333333</v>
      </c>
      <c r="W5" s="15" t="str">
        <f aca="false">List!Q97</f>
        <v>*</v>
      </c>
      <c r="X5" s="15" t="str">
        <f aca="false">List!R97</f>
        <v>*</v>
      </c>
      <c r="Y5" s="15" t="str">
        <f aca="false">List!S97</f>
        <v>*</v>
      </c>
      <c r="Z5" s="11" t="str">
        <f aca="false">List!T97</f>
        <v>*</v>
      </c>
      <c r="AA5" s="12" t="n">
        <f aca="false">List!U97</f>
        <v>7</v>
      </c>
      <c r="AB5" s="12" t="n">
        <f aca="false">List!V97</f>
        <v>7</v>
      </c>
      <c r="AC5" s="11" t="n">
        <f aca="false">List!W97</f>
        <v>2</v>
      </c>
      <c r="AD5" s="11" t="n">
        <f aca="false">List!X97</f>
        <v>5</v>
      </c>
      <c r="AE5" s="14" t="n">
        <f aca="false">List!Y97</f>
        <v>0.285714285714286</v>
      </c>
      <c r="AF5" s="15" t="str">
        <f aca="false">List!Z97</f>
        <v>*</v>
      </c>
      <c r="AG5" s="15" t="str">
        <f aca="false">List!AA97</f>
        <v>*</v>
      </c>
      <c r="AH5" s="15" t="str">
        <f aca="false">List!AB97</f>
        <v>*</v>
      </c>
      <c r="AI5" s="16" t="str">
        <f aca="false">List!AC97</f>
        <v>*</v>
      </c>
      <c r="AJ5" s="17" t="n">
        <f aca="false">List!AD97</f>
        <v>2</v>
      </c>
      <c r="AK5" s="17" t="n">
        <f aca="false">List!AE97</f>
        <v>2</v>
      </c>
      <c r="AL5" s="16" t="n">
        <f aca="false">List!AF97</f>
        <v>0</v>
      </c>
      <c r="AM5" s="16" t="n">
        <f aca="false">List!AG97</f>
        <v>2</v>
      </c>
      <c r="AN5" s="14" t="n">
        <f aca="false">List!AH97</f>
        <v>0</v>
      </c>
      <c r="AO5" s="15" t="str">
        <f aca="false">List!AI97</f>
        <v>*</v>
      </c>
      <c r="AP5" s="15" t="str">
        <f aca="false">List!AJ97</f>
        <v>*</v>
      </c>
      <c r="AQ5" s="15" t="str">
        <f aca="false">List!AK97</f>
        <v>*</v>
      </c>
      <c r="AR5" s="16" t="str">
        <f aca="false">List!AL97</f>
        <v>*</v>
      </c>
      <c r="AS5" s="17" t="n">
        <f aca="false">List!AM97</f>
        <v>1</v>
      </c>
      <c r="AT5" s="17" t="n">
        <f aca="false">List!AN97</f>
        <v>1</v>
      </c>
      <c r="AU5" s="16" t="n">
        <f aca="false">List!AO97</f>
        <v>1</v>
      </c>
      <c r="AV5" s="16" t="n">
        <f aca="false">List!AP97</f>
        <v>0</v>
      </c>
      <c r="AW5" s="14" t="n">
        <f aca="false">List!AQ97</f>
        <v>1</v>
      </c>
      <c r="AX5" s="15" t="str">
        <f aca="false">List!AR97</f>
        <v>*</v>
      </c>
      <c r="AY5" s="15" t="str">
        <f aca="false">List!AS97</f>
        <v>*</v>
      </c>
      <c r="AZ5" s="15" t="str">
        <f aca="false">List!AT97</f>
        <v>*</v>
      </c>
      <c r="BA5" s="16" t="str">
        <f aca="false">List!AU97</f>
        <v>*</v>
      </c>
      <c r="BB5" s="17" t="n">
        <f aca="false">List!AV97</f>
        <v>6</v>
      </c>
      <c r="BC5" s="17" t="n">
        <f aca="false">List!AW97</f>
        <v>6</v>
      </c>
      <c r="BD5" s="16" t="n">
        <f aca="false">List!AX97</f>
        <v>2</v>
      </c>
      <c r="BE5" s="16" t="n">
        <f aca="false">List!AY97</f>
        <v>4</v>
      </c>
      <c r="BF5" s="14" t="n">
        <f aca="false">List!AZ97</f>
        <v>0.333333333333333</v>
      </c>
      <c r="BG5" s="15" t="str">
        <f aca="false">List!BA97</f>
        <v>*</v>
      </c>
      <c r="BH5" s="15" t="str">
        <f aca="false">List!BB97</f>
        <v>*</v>
      </c>
      <c r="BI5" s="15" t="str">
        <f aca="false">List!BC97</f>
        <v>*</v>
      </c>
    </row>
    <row r="6" customFormat="false" ht="12.75" hidden="false" customHeight="false" outlineLevel="0" collapsed="false">
      <c r="A6" s="10" t="s">
        <v>193</v>
      </c>
      <c r="B6" s="81" t="s">
        <v>154</v>
      </c>
      <c r="C6" s="107" t="s">
        <v>247</v>
      </c>
      <c r="D6" s="108" t="s">
        <v>248</v>
      </c>
      <c r="E6" s="108" t="s">
        <v>249</v>
      </c>
      <c r="F6" s="108" t="s">
        <v>250</v>
      </c>
      <c r="G6" s="83" t="s">
        <v>142</v>
      </c>
      <c r="H6" s="11" t="n">
        <f aca="false">List!B87</f>
        <v>1729876</v>
      </c>
      <c r="I6" s="12" t="n">
        <f aca="false">List!C87</f>
        <v>182</v>
      </c>
      <c r="J6" s="12" t="n">
        <f aca="false">List!D87</f>
        <v>182</v>
      </c>
      <c r="K6" s="11" t="n">
        <f aca="false">List!E87</f>
        <v>84</v>
      </c>
      <c r="L6" s="11" t="n">
        <f aca="false">List!F87</f>
        <v>98</v>
      </c>
      <c r="M6" s="14" t="n">
        <f aca="false">List!G87</f>
        <v>0.461538461538462</v>
      </c>
      <c r="N6" s="15" t="n">
        <f aca="false">List!H87</f>
        <v>0.105209853191789</v>
      </c>
      <c r="O6" s="15" t="n">
        <f aca="false">List!I87</f>
        <v>0.0485583937808259</v>
      </c>
      <c r="P6" s="15" t="n">
        <f aca="false">List!J87</f>
        <v>0.0566514594109636</v>
      </c>
      <c r="Q6" s="11" t="n">
        <f aca="false">List!K87</f>
        <v>1794755</v>
      </c>
      <c r="R6" s="12" t="n">
        <f aca="false">List!L87</f>
        <v>233</v>
      </c>
      <c r="S6" s="12" t="n">
        <f aca="false">List!M87</f>
        <v>233</v>
      </c>
      <c r="T6" s="11" t="n">
        <f aca="false">List!N87</f>
        <v>88</v>
      </c>
      <c r="U6" s="11" t="n">
        <f aca="false">List!O87</f>
        <v>145</v>
      </c>
      <c r="V6" s="14" t="n">
        <f aca="false">List!P87</f>
        <v>0.377682403433476</v>
      </c>
      <c r="W6" s="15" t="n">
        <f aca="false">List!Q87</f>
        <v>0.129822733465013</v>
      </c>
      <c r="X6" s="15" t="n">
        <f aca="false">List!R87</f>
        <v>0.0490317619953698</v>
      </c>
      <c r="Y6" s="15" t="n">
        <f aca="false">List!S87</f>
        <v>0.0807909714696435</v>
      </c>
      <c r="Z6" s="11" t="n">
        <f aca="false">List!T87</f>
        <v>1773732</v>
      </c>
      <c r="AA6" s="12" t="n">
        <f aca="false">List!U87</f>
        <v>294</v>
      </c>
      <c r="AB6" s="12" t="n">
        <f aca="false">List!V87</f>
        <v>294</v>
      </c>
      <c r="AC6" s="11" t="n">
        <f aca="false">List!W87</f>
        <v>124</v>
      </c>
      <c r="AD6" s="11" t="n">
        <f aca="false">List!X87</f>
        <v>170</v>
      </c>
      <c r="AE6" s="14" t="n">
        <f aca="false">List!Y87</f>
        <v>0.421768707482993</v>
      </c>
      <c r="AF6" s="15" t="n">
        <f aca="false">List!Z87</f>
        <v>0.165752210593258</v>
      </c>
      <c r="AG6" s="15" t="n">
        <f aca="false">List!AA87</f>
        <v>0.0699090956243672</v>
      </c>
      <c r="AH6" s="15" t="n">
        <f aca="false">List!AB87</f>
        <v>0.0958431149688905</v>
      </c>
      <c r="AI6" s="16" t="n">
        <f aca="false">List!AC87</f>
        <v>1796139</v>
      </c>
      <c r="AJ6" s="17" t="n">
        <f aca="false">List!AD87</f>
        <v>284</v>
      </c>
      <c r="AK6" s="17" t="n">
        <f aca="false">List!AE87</f>
        <v>284</v>
      </c>
      <c r="AL6" s="16" t="n">
        <f aca="false">List!AF87</f>
        <v>140</v>
      </c>
      <c r="AM6" s="16" t="n">
        <f aca="false">List!AG87</f>
        <v>144</v>
      </c>
      <c r="AN6" s="14" t="n">
        <f aca="false">List!AH87</f>
        <v>0.492957746478873</v>
      </c>
      <c r="AO6" s="15" t="n">
        <f aca="false">List!AI87</f>
        <v>0.158116938611099</v>
      </c>
      <c r="AP6" s="15" t="n">
        <f aca="false">List!AJ87</f>
        <v>0.0779449697378655</v>
      </c>
      <c r="AQ6" s="15" t="n">
        <f aca="false">List!AK87</f>
        <v>0.0801719688732331</v>
      </c>
      <c r="AR6" s="16" t="n">
        <f aca="false">List!AL87</f>
        <v>1768753</v>
      </c>
      <c r="AS6" s="17" t="n">
        <f aca="false">List!AM87</f>
        <v>285</v>
      </c>
      <c r="AT6" s="17" t="n">
        <f aca="false">List!AN87</f>
        <v>285</v>
      </c>
      <c r="AU6" s="16" t="n">
        <f aca="false">List!AO87</f>
        <v>123</v>
      </c>
      <c r="AV6" s="16" t="n">
        <f aca="false">List!AP87</f>
        <v>162</v>
      </c>
      <c r="AW6" s="14" t="n">
        <f aca="false">List!AQ87</f>
        <v>0.431578947368421</v>
      </c>
      <c r="AX6" s="15" t="n">
        <f aca="false">List!AR87</f>
        <v>0.161130468753975</v>
      </c>
      <c r="AY6" s="15" t="n">
        <f aca="false">List!AS87</f>
        <v>0.0695405180938209</v>
      </c>
      <c r="AZ6" s="15" t="n">
        <f aca="false">List!AT87</f>
        <v>0.0915899506601544</v>
      </c>
      <c r="BA6" s="16" t="n">
        <f aca="false">List!AU87</f>
        <v>1744309</v>
      </c>
      <c r="BB6" s="17" t="n">
        <f aca="false">List!AV87</f>
        <v>268</v>
      </c>
      <c r="BC6" s="17" t="n">
        <f aca="false">List!AW87</f>
        <v>268</v>
      </c>
      <c r="BD6" s="16" t="n">
        <f aca="false">List!AX87</f>
        <v>112</v>
      </c>
      <c r="BE6" s="16" t="n">
        <f aca="false">List!AY87</f>
        <v>156</v>
      </c>
      <c r="BF6" s="14" t="n">
        <f aca="false">List!AZ87</f>
        <v>0.417910447761194</v>
      </c>
      <c r="BG6" s="15" t="n">
        <f aca="false">List!BA87</f>
        <v>0.153642502561186</v>
      </c>
      <c r="BH6" s="15" t="n">
        <f aca="false">List!BB87</f>
        <v>0.0642088070404957</v>
      </c>
      <c r="BI6" s="15" t="n">
        <f aca="false">List!BC87</f>
        <v>0.0894336955206904</v>
      </c>
    </row>
    <row r="7" customFormat="false" ht="12.75" hidden="false" customHeight="false" outlineLevel="0" collapsed="false">
      <c r="A7" s="10" t="s">
        <v>66</v>
      </c>
      <c r="B7" s="81" t="s">
        <v>183</v>
      </c>
      <c r="C7" s="107" t="s">
        <v>184</v>
      </c>
      <c r="D7" s="108" t="s">
        <v>185</v>
      </c>
      <c r="E7" s="108" t="s">
        <v>186</v>
      </c>
      <c r="F7" s="108" t="s">
        <v>187</v>
      </c>
      <c r="G7" s="83" t="s">
        <v>147</v>
      </c>
      <c r="H7" s="11" t="str">
        <f aca="false">List!B97</f>
        <v>*</v>
      </c>
      <c r="I7" s="12" t="n">
        <f aca="false">List!C97</f>
        <v>3</v>
      </c>
      <c r="J7" s="12" t="n">
        <f aca="false">List!D97</f>
        <v>3</v>
      </c>
      <c r="K7" s="11" t="n">
        <f aca="false">List!E97</f>
        <v>0</v>
      </c>
      <c r="L7" s="11" t="n">
        <f aca="false">List!F97</f>
        <v>3</v>
      </c>
      <c r="M7" s="14" t="n">
        <f aca="false">List!G97</f>
        <v>0</v>
      </c>
      <c r="N7" s="15" t="str">
        <f aca="false">List!H97</f>
        <v>*</v>
      </c>
      <c r="O7" s="15" t="str">
        <f aca="false">List!I97</f>
        <v>*</v>
      </c>
      <c r="P7" s="15" t="str">
        <f aca="false">List!J97</f>
        <v>*</v>
      </c>
      <c r="Q7" s="11" t="str">
        <f aca="false">List!K97</f>
        <v>*</v>
      </c>
      <c r="R7" s="12" t="n">
        <f aca="false">List!L97</f>
        <v>3</v>
      </c>
      <c r="S7" s="12" t="n">
        <f aca="false">List!M97</f>
        <v>3</v>
      </c>
      <c r="T7" s="11" t="n">
        <f aca="false">List!N97</f>
        <v>1</v>
      </c>
      <c r="U7" s="11" t="n">
        <f aca="false">List!O97</f>
        <v>2</v>
      </c>
      <c r="V7" s="14" t="n">
        <f aca="false">List!P97</f>
        <v>0.333333333333333</v>
      </c>
      <c r="W7" s="15" t="str">
        <f aca="false">List!Q97</f>
        <v>*</v>
      </c>
      <c r="X7" s="15" t="str">
        <f aca="false">List!R97</f>
        <v>*</v>
      </c>
      <c r="Y7" s="15" t="str">
        <f aca="false">List!S97</f>
        <v>*</v>
      </c>
      <c r="Z7" s="11" t="str">
        <f aca="false">List!T97</f>
        <v>*</v>
      </c>
      <c r="AA7" s="12" t="n">
        <f aca="false">List!U97</f>
        <v>7</v>
      </c>
      <c r="AB7" s="12" t="n">
        <f aca="false">List!V97</f>
        <v>7</v>
      </c>
      <c r="AC7" s="11" t="n">
        <f aca="false">List!W97</f>
        <v>2</v>
      </c>
      <c r="AD7" s="11" t="n">
        <f aca="false">List!X97</f>
        <v>5</v>
      </c>
      <c r="AE7" s="14" t="n">
        <f aca="false">List!Y97</f>
        <v>0.285714285714286</v>
      </c>
      <c r="AF7" s="15" t="str">
        <f aca="false">List!Z97</f>
        <v>*</v>
      </c>
      <c r="AG7" s="15" t="str">
        <f aca="false">List!AA97</f>
        <v>*</v>
      </c>
      <c r="AH7" s="15" t="str">
        <f aca="false">List!AB97</f>
        <v>*</v>
      </c>
      <c r="AI7" s="16" t="str">
        <f aca="false">List!AC97</f>
        <v>*</v>
      </c>
      <c r="AJ7" s="17" t="n">
        <f aca="false">List!AD97</f>
        <v>2</v>
      </c>
      <c r="AK7" s="17" t="n">
        <f aca="false">List!AE97</f>
        <v>2</v>
      </c>
      <c r="AL7" s="16" t="n">
        <f aca="false">List!AF97</f>
        <v>0</v>
      </c>
      <c r="AM7" s="16" t="n">
        <f aca="false">List!AG97</f>
        <v>2</v>
      </c>
      <c r="AN7" s="14" t="n">
        <f aca="false">List!AH97</f>
        <v>0</v>
      </c>
      <c r="AO7" s="15" t="str">
        <f aca="false">List!AI97</f>
        <v>*</v>
      </c>
      <c r="AP7" s="15" t="str">
        <f aca="false">List!AJ97</f>
        <v>*</v>
      </c>
      <c r="AQ7" s="15" t="str">
        <f aca="false">List!AK97</f>
        <v>*</v>
      </c>
      <c r="AR7" s="16" t="str">
        <f aca="false">List!AL97</f>
        <v>*</v>
      </c>
      <c r="AS7" s="17" t="n">
        <f aca="false">List!AM97</f>
        <v>1</v>
      </c>
      <c r="AT7" s="17" t="n">
        <f aca="false">List!AN97</f>
        <v>1</v>
      </c>
      <c r="AU7" s="16" t="n">
        <f aca="false">List!AO97</f>
        <v>1</v>
      </c>
      <c r="AV7" s="16" t="n">
        <f aca="false">List!AP97</f>
        <v>0</v>
      </c>
      <c r="AW7" s="14" t="n">
        <f aca="false">List!AQ97</f>
        <v>1</v>
      </c>
      <c r="AX7" s="15" t="str">
        <f aca="false">List!AR97</f>
        <v>*</v>
      </c>
      <c r="AY7" s="15" t="str">
        <f aca="false">List!AS97</f>
        <v>*</v>
      </c>
      <c r="AZ7" s="15" t="str">
        <f aca="false">List!AT97</f>
        <v>*</v>
      </c>
      <c r="BA7" s="16" t="str">
        <f aca="false">List!AU97</f>
        <v>*</v>
      </c>
      <c r="BB7" s="17" t="n">
        <f aca="false">List!AV97</f>
        <v>6</v>
      </c>
      <c r="BC7" s="17" t="n">
        <f aca="false">List!AW97</f>
        <v>6</v>
      </c>
      <c r="BD7" s="16" t="n">
        <f aca="false">List!AX97</f>
        <v>2</v>
      </c>
      <c r="BE7" s="16" t="n">
        <f aca="false">List!AY97</f>
        <v>4</v>
      </c>
      <c r="BF7" s="14" t="n">
        <f aca="false">List!AZ97</f>
        <v>0.333333333333333</v>
      </c>
      <c r="BG7" s="15" t="str">
        <f aca="false">List!BA97</f>
        <v>*</v>
      </c>
      <c r="BH7" s="15" t="str">
        <f aca="false">List!BB97</f>
        <v>*</v>
      </c>
      <c r="BI7" s="15" t="str">
        <f aca="false">List!BC97</f>
        <v>*</v>
      </c>
    </row>
    <row r="8" customFormat="false" ht="12.75" hidden="false" customHeight="false" outlineLevel="0" collapsed="false">
      <c r="A8" s="10" t="s">
        <v>67</v>
      </c>
      <c r="B8" s="81" t="s">
        <v>147</v>
      </c>
      <c r="C8" s="107" t="s">
        <v>184</v>
      </c>
      <c r="D8" s="108" t="s">
        <v>185</v>
      </c>
      <c r="E8" s="108" t="s">
        <v>186</v>
      </c>
      <c r="F8" s="108" t="s">
        <v>187</v>
      </c>
      <c r="G8" s="83" t="s">
        <v>147</v>
      </c>
      <c r="H8" s="11" t="n">
        <f aca="false">List!B96</f>
        <v>170554</v>
      </c>
      <c r="I8" s="12" t="n">
        <f aca="false">List!C96</f>
        <v>3</v>
      </c>
      <c r="J8" s="12" t="n">
        <f aca="false">List!D96</f>
        <v>3</v>
      </c>
      <c r="K8" s="11" t="n">
        <f aca="false">List!E96</f>
        <v>0</v>
      </c>
      <c r="L8" s="11" t="n">
        <f aca="false">List!F96</f>
        <v>3</v>
      </c>
      <c r="M8" s="14" t="n">
        <f aca="false">List!G96</f>
        <v>0</v>
      </c>
      <c r="N8" s="15" t="n">
        <f aca="false">List!H96</f>
        <v>0.0175897369747998</v>
      </c>
      <c r="O8" s="15" t="n">
        <f aca="false">List!I96</f>
        <v>0</v>
      </c>
      <c r="P8" s="15" t="n">
        <f aca="false">List!J96</f>
        <v>0.0175897369747998</v>
      </c>
      <c r="Q8" s="11" t="n">
        <f aca="false">List!K96</f>
        <v>159845</v>
      </c>
      <c r="R8" s="12" t="n">
        <f aca="false">List!L96</f>
        <v>2</v>
      </c>
      <c r="S8" s="12" t="n">
        <f aca="false">List!M96</f>
        <v>2</v>
      </c>
      <c r="T8" s="11" t="n">
        <f aca="false">List!N96</f>
        <v>1</v>
      </c>
      <c r="U8" s="11" t="n">
        <f aca="false">List!O96</f>
        <v>1</v>
      </c>
      <c r="V8" s="14" t="n">
        <f aca="false">List!P96</f>
        <v>0.5</v>
      </c>
      <c r="W8" s="15" t="n">
        <f aca="false">List!Q96</f>
        <v>0.0125121211173324</v>
      </c>
      <c r="X8" s="15" t="n">
        <f aca="false">List!R96</f>
        <v>0.00625606055866621</v>
      </c>
      <c r="Y8" s="15" t="n">
        <f aca="false">List!S96</f>
        <v>0.00625606055866621</v>
      </c>
      <c r="Z8" s="11" t="n">
        <f aca="false">List!T96</f>
        <v>158551</v>
      </c>
      <c r="AA8" s="12" t="n">
        <f aca="false">List!U96</f>
        <v>8</v>
      </c>
      <c r="AB8" s="12" t="n">
        <f aca="false">List!V96</f>
        <v>8</v>
      </c>
      <c r="AC8" s="11" t="n">
        <f aca="false">List!W96</f>
        <v>2</v>
      </c>
      <c r="AD8" s="11" t="n">
        <f aca="false">List!X96</f>
        <v>6</v>
      </c>
      <c r="AE8" s="14" t="n">
        <f aca="false">List!Y96</f>
        <v>0.25</v>
      </c>
      <c r="AF8" s="15" t="n">
        <f aca="false">List!Z96</f>
        <v>0.0504569507603232</v>
      </c>
      <c r="AG8" s="15" t="n">
        <f aca="false">List!AA96</f>
        <v>0.0126142376900808</v>
      </c>
      <c r="AH8" s="15" t="n">
        <f aca="false">List!AB96</f>
        <v>0.0378427130702424</v>
      </c>
      <c r="AI8" s="16" t="n">
        <f aca="false">List!AC96</f>
        <v>260009</v>
      </c>
      <c r="AJ8" s="17" t="n">
        <f aca="false">List!AD96</f>
        <v>8</v>
      </c>
      <c r="AK8" s="17" t="n">
        <f aca="false">List!AE96</f>
        <v>8</v>
      </c>
      <c r="AL8" s="16" t="n">
        <f aca="false">List!AF96</f>
        <v>0</v>
      </c>
      <c r="AM8" s="16" t="n">
        <f aca="false">List!AG96</f>
        <v>8</v>
      </c>
      <c r="AN8" s="14" t="n">
        <f aca="false">List!AH96</f>
        <v>0</v>
      </c>
      <c r="AO8" s="15" t="n">
        <f aca="false">List!AI96</f>
        <v>0.0307681657173406</v>
      </c>
      <c r="AP8" s="15" t="n">
        <f aca="false">List!AJ96</f>
        <v>0</v>
      </c>
      <c r="AQ8" s="15" t="n">
        <f aca="false">List!AK96</f>
        <v>0.0307681657173406</v>
      </c>
      <c r="AR8" s="16" t="n">
        <f aca="false">List!AL96</f>
        <v>217289</v>
      </c>
      <c r="AS8" s="17" t="n">
        <f aca="false">List!AM96</f>
        <v>10</v>
      </c>
      <c r="AT8" s="17" t="n">
        <f aca="false">List!AN96</f>
        <v>10</v>
      </c>
      <c r="AU8" s="16" t="n">
        <f aca="false">List!AO96</f>
        <v>2</v>
      </c>
      <c r="AV8" s="16" t="n">
        <f aca="false">List!AP96</f>
        <v>8</v>
      </c>
      <c r="AW8" s="14" t="n">
        <f aca="false">List!AQ96</f>
        <v>0.2</v>
      </c>
      <c r="AX8" s="15" t="n">
        <f aca="false">List!AR96</f>
        <v>0.046021657792157</v>
      </c>
      <c r="AY8" s="15" t="n">
        <f aca="false">List!AS96</f>
        <v>0.0092043315584314</v>
      </c>
      <c r="AZ8" s="15" t="n">
        <f aca="false">List!AT96</f>
        <v>0.0368173262337256</v>
      </c>
      <c r="BA8" s="16" t="n">
        <f aca="false">List!AU96</f>
        <v>231500</v>
      </c>
      <c r="BB8" s="17" t="n">
        <f aca="false">List!AV96</f>
        <v>7</v>
      </c>
      <c r="BC8" s="17" t="n">
        <f aca="false">List!AW96</f>
        <v>7</v>
      </c>
      <c r="BD8" s="16" t="n">
        <f aca="false">List!AX96</f>
        <v>1</v>
      </c>
      <c r="BE8" s="16" t="n">
        <f aca="false">List!AY96</f>
        <v>6</v>
      </c>
      <c r="BF8" s="14" t="n">
        <f aca="false">List!AZ96</f>
        <v>0.142857142857143</v>
      </c>
      <c r="BG8" s="15" t="n">
        <f aca="false">List!BA96</f>
        <v>0.0302375809935205</v>
      </c>
      <c r="BH8" s="15" t="n">
        <f aca="false">List!BB96</f>
        <v>0.00431965442764579</v>
      </c>
      <c r="BI8" s="15" t="n">
        <f aca="false">List!BC96</f>
        <v>0.0259179265658747</v>
      </c>
    </row>
    <row r="9" customFormat="false" ht="12.75" hidden="false" customHeight="false" outlineLevel="0" collapsed="false">
      <c r="A9" s="10" t="s">
        <v>68</v>
      </c>
      <c r="B9" s="81" t="s">
        <v>183</v>
      </c>
      <c r="C9" s="107" t="s">
        <v>184</v>
      </c>
      <c r="D9" s="108" t="s">
        <v>185</v>
      </c>
      <c r="E9" s="108" t="s">
        <v>186</v>
      </c>
      <c r="F9" s="108" t="s">
        <v>187</v>
      </c>
      <c r="G9" s="83" t="s">
        <v>147</v>
      </c>
      <c r="H9" s="11" t="n">
        <f aca="false">List!B96</f>
        <v>170554</v>
      </c>
      <c r="I9" s="12" t="n">
        <f aca="false">List!C96</f>
        <v>3</v>
      </c>
      <c r="J9" s="12" t="n">
        <f aca="false">List!D96</f>
        <v>3</v>
      </c>
      <c r="K9" s="11" t="n">
        <f aca="false">List!E96</f>
        <v>0</v>
      </c>
      <c r="L9" s="11" t="n">
        <f aca="false">List!F96</f>
        <v>3</v>
      </c>
      <c r="M9" s="14" t="n">
        <f aca="false">List!G96</f>
        <v>0</v>
      </c>
      <c r="N9" s="15" t="n">
        <f aca="false">List!H96</f>
        <v>0.0175897369747998</v>
      </c>
      <c r="O9" s="15" t="n">
        <f aca="false">List!I96</f>
        <v>0</v>
      </c>
      <c r="P9" s="15" t="n">
        <f aca="false">List!J96</f>
        <v>0.0175897369747998</v>
      </c>
      <c r="Q9" s="11" t="n">
        <f aca="false">List!K96</f>
        <v>159845</v>
      </c>
      <c r="R9" s="12" t="n">
        <f aca="false">List!L96</f>
        <v>2</v>
      </c>
      <c r="S9" s="12" t="n">
        <f aca="false">List!M96</f>
        <v>2</v>
      </c>
      <c r="T9" s="11" t="n">
        <f aca="false">List!N96</f>
        <v>1</v>
      </c>
      <c r="U9" s="11" t="n">
        <f aca="false">List!O96</f>
        <v>1</v>
      </c>
      <c r="V9" s="14" t="n">
        <f aca="false">List!P96</f>
        <v>0.5</v>
      </c>
      <c r="W9" s="15" t="n">
        <f aca="false">List!Q96</f>
        <v>0.0125121211173324</v>
      </c>
      <c r="X9" s="15" t="n">
        <f aca="false">List!R96</f>
        <v>0.00625606055866621</v>
      </c>
      <c r="Y9" s="15" t="n">
        <f aca="false">List!S96</f>
        <v>0.00625606055866621</v>
      </c>
      <c r="Z9" s="11" t="n">
        <f aca="false">List!T96</f>
        <v>158551</v>
      </c>
      <c r="AA9" s="12" t="n">
        <f aca="false">List!U96</f>
        <v>8</v>
      </c>
      <c r="AB9" s="12" t="n">
        <f aca="false">List!V96</f>
        <v>8</v>
      </c>
      <c r="AC9" s="11" t="n">
        <f aca="false">List!W96</f>
        <v>2</v>
      </c>
      <c r="AD9" s="11" t="n">
        <f aca="false">List!X96</f>
        <v>6</v>
      </c>
      <c r="AE9" s="14" t="n">
        <f aca="false">List!Y96</f>
        <v>0.25</v>
      </c>
      <c r="AF9" s="15" t="n">
        <f aca="false">List!Z96</f>
        <v>0.0504569507603232</v>
      </c>
      <c r="AG9" s="15" t="n">
        <f aca="false">List!AA96</f>
        <v>0.0126142376900808</v>
      </c>
      <c r="AH9" s="15" t="n">
        <f aca="false">List!AB96</f>
        <v>0.0378427130702424</v>
      </c>
      <c r="AI9" s="16" t="n">
        <f aca="false">List!AC96</f>
        <v>260009</v>
      </c>
      <c r="AJ9" s="17" t="n">
        <f aca="false">List!AD96</f>
        <v>8</v>
      </c>
      <c r="AK9" s="17" t="n">
        <f aca="false">List!AE96</f>
        <v>8</v>
      </c>
      <c r="AL9" s="16" t="n">
        <f aca="false">List!AF96</f>
        <v>0</v>
      </c>
      <c r="AM9" s="16" t="n">
        <f aca="false">List!AG96</f>
        <v>8</v>
      </c>
      <c r="AN9" s="14" t="n">
        <f aca="false">List!AH96</f>
        <v>0</v>
      </c>
      <c r="AO9" s="15" t="n">
        <f aca="false">List!AI96</f>
        <v>0.0307681657173406</v>
      </c>
      <c r="AP9" s="15" t="n">
        <f aca="false">List!AJ96</f>
        <v>0</v>
      </c>
      <c r="AQ9" s="15" t="n">
        <f aca="false">List!AK96</f>
        <v>0.0307681657173406</v>
      </c>
      <c r="AR9" s="16" t="str">
        <f aca="false">List!AL97</f>
        <v>*</v>
      </c>
      <c r="AS9" s="17" t="n">
        <f aca="false">List!AM97</f>
        <v>1</v>
      </c>
      <c r="AT9" s="17" t="n">
        <f aca="false">List!AN97</f>
        <v>1</v>
      </c>
      <c r="AU9" s="16" t="n">
        <f aca="false">List!AO97</f>
        <v>1</v>
      </c>
      <c r="AV9" s="16" t="n">
        <f aca="false">List!AP97</f>
        <v>0</v>
      </c>
      <c r="AW9" s="14" t="n">
        <f aca="false">List!AQ97</f>
        <v>1</v>
      </c>
      <c r="AX9" s="15" t="str">
        <f aca="false">List!AR97</f>
        <v>*</v>
      </c>
      <c r="AY9" s="15" t="str">
        <f aca="false">List!AS97</f>
        <v>*</v>
      </c>
      <c r="AZ9" s="15" t="str">
        <f aca="false">List!AT97</f>
        <v>*</v>
      </c>
      <c r="BA9" s="16" t="str">
        <f aca="false">List!AU97</f>
        <v>*</v>
      </c>
      <c r="BB9" s="17" t="n">
        <f aca="false">List!AV97</f>
        <v>6</v>
      </c>
      <c r="BC9" s="17" t="n">
        <f aca="false">List!AW97</f>
        <v>6</v>
      </c>
      <c r="BD9" s="16" t="n">
        <f aca="false">List!AX97</f>
        <v>2</v>
      </c>
      <c r="BE9" s="16" t="n">
        <f aca="false">List!AY97</f>
        <v>4</v>
      </c>
      <c r="BF9" s="14" t="n">
        <f aca="false">List!AZ97</f>
        <v>0.333333333333333</v>
      </c>
      <c r="BG9" s="15" t="str">
        <f aca="false">List!BA97</f>
        <v>*</v>
      </c>
      <c r="BH9" s="15" t="str">
        <f aca="false">List!BB97</f>
        <v>*</v>
      </c>
      <c r="BI9" s="15" t="str">
        <f aca="false">List!BC97</f>
        <v>*</v>
      </c>
    </row>
    <row r="10" customFormat="false" ht="12.75" hidden="false" customHeight="false" outlineLevel="0" collapsed="false">
      <c r="A10" s="10" t="s">
        <v>255</v>
      </c>
      <c r="B10" s="81" t="s">
        <v>183</v>
      </c>
      <c r="C10" s="107" t="s">
        <v>184</v>
      </c>
      <c r="D10" s="108" t="s">
        <v>185</v>
      </c>
      <c r="E10" s="108" t="s">
        <v>186</v>
      </c>
      <c r="F10" s="108" t="s">
        <v>187</v>
      </c>
      <c r="G10" s="83" t="s">
        <v>147</v>
      </c>
      <c r="H10" s="11" t="str">
        <f aca="false">List!B97</f>
        <v>*</v>
      </c>
      <c r="I10" s="12" t="n">
        <f aca="false">List!C97</f>
        <v>3</v>
      </c>
      <c r="J10" s="12" t="n">
        <f aca="false">List!D97</f>
        <v>3</v>
      </c>
      <c r="K10" s="11" t="n">
        <f aca="false">List!E97</f>
        <v>0</v>
      </c>
      <c r="L10" s="11" t="n">
        <f aca="false">List!F97</f>
        <v>3</v>
      </c>
      <c r="M10" s="14" t="n">
        <f aca="false">List!G97</f>
        <v>0</v>
      </c>
      <c r="N10" s="15" t="str">
        <f aca="false">List!H97</f>
        <v>*</v>
      </c>
      <c r="O10" s="15" t="str">
        <f aca="false">List!I97</f>
        <v>*</v>
      </c>
      <c r="P10" s="15" t="str">
        <f aca="false">List!J97</f>
        <v>*</v>
      </c>
      <c r="Q10" s="11" t="str">
        <f aca="false">List!K97</f>
        <v>*</v>
      </c>
      <c r="R10" s="12" t="n">
        <f aca="false">List!L97</f>
        <v>3</v>
      </c>
      <c r="S10" s="12" t="n">
        <f aca="false">List!M97</f>
        <v>3</v>
      </c>
      <c r="T10" s="11" t="n">
        <f aca="false">List!N97</f>
        <v>1</v>
      </c>
      <c r="U10" s="11" t="n">
        <f aca="false">List!O97</f>
        <v>2</v>
      </c>
      <c r="V10" s="14" t="n">
        <f aca="false">List!P97</f>
        <v>0.333333333333333</v>
      </c>
      <c r="W10" s="15" t="str">
        <f aca="false">List!Q97</f>
        <v>*</v>
      </c>
      <c r="X10" s="15" t="str">
        <f aca="false">List!R97</f>
        <v>*</v>
      </c>
      <c r="Y10" s="15" t="str">
        <f aca="false">List!S97</f>
        <v>*</v>
      </c>
      <c r="Z10" s="11" t="str">
        <f aca="false">List!T97</f>
        <v>*</v>
      </c>
      <c r="AA10" s="12" t="n">
        <f aca="false">List!U97</f>
        <v>7</v>
      </c>
      <c r="AB10" s="12" t="n">
        <f aca="false">List!V97</f>
        <v>7</v>
      </c>
      <c r="AC10" s="11" t="n">
        <f aca="false">List!W97</f>
        <v>2</v>
      </c>
      <c r="AD10" s="11" t="n">
        <f aca="false">List!X97</f>
        <v>5</v>
      </c>
      <c r="AE10" s="14" t="n">
        <f aca="false">List!Y97</f>
        <v>0.285714285714286</v>
      </c>
      <c r="AF10" s="15" t="str">
        <f aca="false">List!Z97</f>
        <v>*</v>
      </c>
      <c r="AG10" s="15" t="str">
        <f aca="false">List!AA97</f>
        <v>*</v>
      </c>
      <c r="AH10" s="15" t="str">
        <f aca="false">List!AB97</f>
        <v>*</v>
      </c>
      <c r="AI10" s="16" t="str">
        <f aca="false">List!AC97</f>
        <v>*</v>
      </c>
      <c r="AJ10" s="17" t="n">
        <f aca="false">List!AD97</f>
        <v>2</v>
      </c>
      <c r="AK10" s="17" t="n">
        <f aca="false">List!AE97</f>
        <v>2</v>
      </c>
      <c r="AL10" s="16" t="n">
        <f aca="false">List!AF97</f>
        <v>0</v>
      </c>
      <c r="AM10" s="16" t="n">
        <f aca="false">List!AG97</f>
        <v>2</v>
      </c>
      <c r="AN10" s="14" t="n">
        <f aca="false">List!AH97</f>
        <v>0</v>
      </c>
      <c r="AO10" s="15" t="str">
        <f aca="false">List!AI97</f>
        <v>*</v>
      </c>
      <c r="AP10" s="15" t="str">
        <f aca="false">List!AJ97</f>
        <v>*</v>
      </c>
      <c r="AQ10" s="15" t="str">
        <f aca="false">List!AK97</f>
        <v>*</v>
      </c>
      <c r="AR10" s="16" t="str">
        <f aca="false">List!AL97</f>
        <v>*</v>
      </c>
      <c r="AS10" s="17" t="n">
        <f aca="false">List!AM97</f>
        <v>1</v>
      </c>
      <c r="AT10" s="17" t="n">
        <f aca="false">List!AN97</f>
        <v>1</v>
      </c>
      <c r="AU10" s="16" t="n">
        <f aca="false">List!AO97</f>
        <v>1</v>
      </c>
      <c r="AV10" s="16" t="n">
        <f aca="false">List!AP97</f>
        <v>0</v>
      </c>
      <c r="AW10" s="14" t="n">
        <f aca="false">List!AQ97</f>
        <v>1</v>
      </c>
      <c r="AX10" s="15" t="str">
        <f aca="false">List!AR97</f>
        <v>*</v>
      </c>
      <c r="AY10" s="15" t="str">
        <f aca="false">List!AS97</f>
        <v>*</v>
      </c>
      <c r="AZ10" s="15" t="str">
        <f aca="false">List!AT97</f>
        <v>*</v>
      </c>
      <c r="BA10" s="16" t="str">
        <f aca="false">List!AU97</f>
        <v>*</v>
      </c>
      <c r="BB10" s="17" t="n">
        <f aca="false">List!AV97</f>
        <v>6</v>
      </c>
      <c r="BC10" s="17" t="n">
        <f aca="false">List!AW97</f>
        <v>6</v>
      </c>
      <c r="BD10" s="16" t="n">
        <f aca="false">List!AX97</f>
        <v>2</v>
      </c>
      <c r="BE10" s="16" t="n">
        <f aca="false">List!AY97</f>
        <v>4</v>
      </c>
      <c r="BF10" s="14" t="n">
        <f aca="false">List!AZ97</f>
        <v>0.333333333333333</v>
      </c>
      <c r="BG10" s="15" t="str">
        <f aca="false">List!BA97</f>
        <v>*</v>
      </c>
      <c r="BH10" s="15" t="str">
        <f aca="false">List!BB97</f>
        <v>*</v>
      </c>
      <c r="BI10" s="15" t="str">
        <f aca="false">List!BC97</f>
        <v>*</v>
      </c>
    </row>
    <row r="11" customFormat="false" ht="12.75" hidden="false" customHeight="false" outlineLevel="0" collapsed="false">
      <c r="A11" s="10" t="s">
        <v>71</v>
      </c>
      <c r="B11" s="81" t="s">
        <v>183</v>
      </c>
      <c r="C11" s="107" t="s">
        <v>184</v>
      </c>
      <c r="D11" s="108" t="s">
        <v>185</v>
      </c>
      <c r="E11" s="108" t="s">
        <v>186</v>
      </c>
      <c r="F11" s="108" t="s">
        <v>187</v>
      </c>
      <c r="G11" s="83" t="s">
        <v>147</v>
      </c>
      <c r="H11" s="11" t="str">
        <f aca="false">List!B97</f>
        <v>*</v>
      </c>
      <c r="I11" s="12" t="n">
        <f aca="false">List!C97</f>
        <v>3</v>
      </c>
      <c r="J11" s="12" t="n">
        <f aca="false">List!D97</f>
        <v>3</v>
      </c>
      <c r="K11" s="11" t="n">
        <f aca="false">List!E97</f>
        <v>0</v>
      </c>
      <c r="L11" s="11" t="n">
        <f aca="false">List!F97</f>
        <v>3</v>
      </c>
      <c r="M11" s="14" t="n">
        <f aca="false">List!G97</f>
        <v>0</v>
      </c>
      <c r="N11" s="15" t="str">
        <f aca="false">List!H97</f>
        <v>*</v>
      </c>
      <c r="O11" s="15" t="str">
        <f aca="false">List!I97</f>
        <v>*</v>
      </c>
      <c r="P11" s="15" t="str">
        <f aca="false">List!J97</f>
        <v>*</v>
      </c>
      <c r="Q11" s="11" t="str">
        <f aca="false">List!K97</f>
        <v>*</v>
      </c>
      <c r="R11" s="12" t="n">
        <f aca="false">List!L97</f>
        <v>3</v>
      </c>
      <c r="S11" s="12" t="n">
        <f aca="false">List!M97</f>
        <v>3</v>
      </c>
      <c r="T11" s="11" t="n">
        <f aca="false">List!N97</f>
        <v>1</v>
      </c>
      <c r="U11" s="11" t="n">
        <f aca="false">List!O97</f>
        <v>2</v>
      </c>
      <c r="V11" s="14" t="n">
        <f aca="false">List!P97</f>
        <v>0.333333333333333</v>
      </c>
      <c r="W11" s="15" t="str">
        <f aca="false">List!Q97</f>
        <v>*</v>
      </c>
      <c r="X11" s="15" t="str">
        <f aca="false">List!R97</f>
        <v>*</v>
      </c>
      <c r="Y11" s="15" t="str">
        <f aca="false">List!S97</f>
        <v>*</v>
      </c>
      <c r="Z11" s="11" t="str">
        <f aca="false">List!T97</f>
        <v>*</v>
      </c>
      <c r="AA11" s="12" t="n">
        <f aca="false">List!U97</f>
        <v>7</v>
      </c>
      <c r="AB11" s="12" t="n">
        <f aca="false">List!V97</f>
        <v>7</v>
      </c>
      <c r="AC11" s="11" t="n">
        <f aca="false">List!W97</f>
        <v>2</v>
      </c>
      <c r="AD11" s="11" t="n">
        <f aca="false">List!X97</f>
        <v>5</v>
      </c>
      <c r="AE11" s="14" t="n">
        <f aca="false">List!Y97</f>
        <v>0.285714285714286</v>
      </c>
      <c r="AF11" s="15" t="str">
        <f aca="false">List!Z97</f>
        <v>*</v>
      </c>
      <c r="AG11" s="15" t="str">
        <f aca="false">List!AA97</f>
        <v>*</v>
      </c>
      <c r="AH11" s="15" t="str">
        <f aca="false">List!AB97</f>
        <v>*</v>
      </c>
      <c r="AI11" s="16" t="n">
        <f aca="false">List!AC96</f>
        <v>260009</v>
      </c>
      <c r="AJ11" s="17" t="n">
        <f aca="false">List!AD96</f>
        <v>8</v>
      </c>
      <c r="AK11" s="17" t="n">
        <f aca="false">List!AE96</f>
        <v>8</v>
      </c>
      <c r="AL11" s="16" t="n">
        <f aca="false">List!AF96</f>
        <v>0</v>
      </c>
      <c r="AM11" s="16" t="n">
        <f aca="false">List!AG96</f>
        <v>8</v>
      </c>
      <c r="AN11" s="14" t="n">
        <f aca="false">List!AH96</f>
        <v>0</v>
      </c>
      <c r="AO11" s="15" t="n">
        <f aca="false">List!AI96</f>
        <v>0.0307681657173406</v>
      </c>
      <c r="AP11" s="15" t="n">
        <f aca="false">List!AJ96</f>
        <v>0</v>
      </c>
      <c r="AQ11" s="15" t="n">
        <f aca="false">List!AK96</f>
        <v>0.0307681657173406</v>
      </c>
      <c r="AR11" s="16" t="str">
        <f aca="false">List!AL97</f>
        <v>*</v>
      </c>
      <c r="AS11" s="17" t="n">
        <f aca="false">List!AM97</f>
        <v>1</v>
      </c>
      <c r="AT11" s="17" t="n">
        <f aca="false">List!AN97</f>
        <v>1</v>
      </c>
      <c r="AU11" s="16" t="n">
        <f aca="false">List!AO97</f>
        <v>1</v>
      </c>
      <c r="AV11" s="16" t="n">
        <f aca="false">List!AP97</f>
        <v>0</v>
      </c>
      <c r="AW11" s="14" t="n">
        <f aca="false">List!AQ97</f>
        <v>1</v>
      </c>
      <c r="AX11" s="15" t="str">
        <f aca="false">List!AR97</f>
        <v>*</v>
      </c>
      <c r="AY11" s="15" t="str">
        <f aca="false">List!AS97</f>
        <v>*</v>
      </c>
      <c r="AZ11" s="15" t="str">
        <f aca="false">List!AT97</f>
        <v>*</v>
      </c>
      <c r="BA11" s="16" t="str">
        <f aca="false">List!AU97</f>
        <v>*</v>
      </c>
      <c r="BB11" s="17" t="n">
        <f aca="false">List!AV97</f>
        <v>6</v>
      </c>
      <c r="BC11" s="17" t="n">
        <f aca="false">List!AW97</f>
        <v>6</v>
      </c>
      <c r="BD11" s="16" t="n">
        <f aca="false">List!AX97</f>
        <v>2</v>
      </c>
      <c r="BE11" s="16" t="n">
        <f aca="false">List!AY97</f>
        <v>4</v>
      </c>
      <c r="BF11" s="14" t="n">
        <f aca="false">List!AZ97</f>
        <v>0.333333333333333</v>
      </c>
      <c r="BG11" s="15" t="str">
        <f aca="false">List!BA97</f>
        <v>*</v>
      </c>
      <c r="BH11" s="15" t="str">
        <f aca="false">List!BB97</f>
        <v>*</v>
      </c>
      <c r="BI11" s="15" t="str">
        <f aca="false">List!BC97</f>
        <v>*</v>
      </c>
    </row>
    <row r="12" customFormat="false" ht="12.75" hidden="false" customHeight="false" outlineLevel="0" collapsed="false">
      <c r="A12" s="10" t="s">
        <v>73</v>
      </c>
      <c r="B12" s="81" t="s">
        <v>159</v>
      </c>
      <c r="C12" s="107" t="s">
        <v>256</v>
      </c>
      <c r="D12" s="108" t="s">
        <v>257</v>
      </c>
      <c r="E12" s="108" t="s">
        <v>258</v>
      </c>
      <c r="F12" s="108" t="s">
        <v>259</v>
      </c>
      <c r="G12" s="83" t="s">
        <v>142</v>
      </c>
      <c r="H12" s="11" t="n">
        <f aca="false">List!B92</f>
        <v>64374</v>
      </c>
      <c r="I12" s="12" t="n">
        <f aca="false">List!C92</f>
        <v>0</v>
      </c>
      <c r="J12" s="12" t="n">
        <f aca="false">List!D92</f>
        <v>0</v>
      </c>
      <c r="K12" s="11" t="n">
        <f aca="false">List!E92</f>
        <v>0</v>
      </c>
      <c r="L12" s="11" t="n">
        <f aca="false">List!F92</f>
        <v>0</v>
      </c>
      <c r="M12" s="14" t="n">
        <f aca="false">List!G92</f>
        <v>0</v>
      </c>
      <c r="N12" s="15" t="n">
        <f aca="false">List!H92</f>
        <v>0</v>
      </c>
      <c r="O12" s="15" t="n">
        <f aca="false">List!I92</f>
        <v>0</v>
      </c>
      <c r="P12" s="15" t="n">
        <f aca="false">List!J92</f>
        <v>0</v>
      </c>
      <c r="Q12" s="11" t="n">
        <f aca="false">List!K92</f>
        <v>60258</v>
      </c>
      <c r="R12" s="12" t="n">
        <f aca="false">List!L92</f>
        <v>0</v>
      </c>
      <c r="S12" s="12" t="n">
        <f aca="false">List!M92</f>
        <v>0</v>
      </c>
      <c r="T12" s="11" t="n">
        <f aca="false">List!N92</f>
        <v>0</v>
      </c>
      <c r="U12" s="11" t="n">
        <f aca="false">List!O92</f>
        <v>0</v>
      </c>
      <c r="V12" s="14" t="n">
        <f aca="false">List!P92</f>
        <v>0</v>
      </c>
      <c r="W12" s="15" t="n">
        <f aca="false">List!Q92</f>
        <v>0</v>
      </c>
      <c r="X12" s="15" t="n">
        <f aca="false">List!R92</f>
        <v>0</v>
      </c>
      <c r="Y12" s="15" t="n">
        <f aca="false">List!S92</f>
        <v>0</v>
      </c>
      <c r="Z12" s="11" t="n">
        <f aca="false">List!T92</f>
        <v>53787</v>
      </c>
      <c r="AA12" s="12" t="n">
        <f aca="false">List!U92</f>
        <v>0</v>
      </c>
      <c r="AB12" s="12" t="n">
        <f aca="false">List!V92</f>
        <v>0</v>
      </c>
      <c r="AC12" s="11" t="n">
        <f aca="false">List!W92</f>
        <v>0</v>
      </c>
      <c r="AD12" s="11" t="n">
        <f aca="false">List!X92</f>
        <v>0</v>
      </c>
      <c r="AE12" s="14" t="n">
        <f aca="false">List!Y92</f>
        <v>0</v>
      </c>
      <c r="AF12" s="15" t="n">
        <f aca="false">List!Z92</f>
        <v>0</v>
      </c>
      <c r="AG12" s="15" t="n">
        <f aca="false">List!AA92</f>
        <v>0</v>
      </c>
      <c r="AH12" s="15" t="n">
        <f aca="false">List!AB92</f>
        <v>0</v>
      </c>
      <c r="AI12" s="16" t="n">
        <f aca="false">List!AC92</f>
        <v>49858</v>
      </c>
      <c r="AJ12" s="17" t="n">
        <f aca="false">List!AD92</f>
        <v>0</v>
      </c>
      <c r="AK12" s="17" t="n">
        <f aca="false">List!AE92</f>
        <v>0</v>
      </c>
      <c r="AL12" s="16" t="n">
        <f aca="false">List!AF92</f>
        <v>0</v>
      </c>
      <c r="AM12" s="16" t="n">
        <f aca="false">List!AG92</f>
        <v>0</v>
      </c>
      <c r="AN12" s="14" t="n">
        <f aca="false">List!AH92</f>
        <v>0</v>
      </c>
      <c r="AO12" s="15" t="n">
        <f aca="false">List!AI92</f>
        <v>0</v>
      </c>
      <c r="AP12" s="15" t="n">
        <f aca="false">List!AJ92</f>
        <v>0</v>
      </c>
      <c r="AQ12" s="15" t="n">
        <f aca="false">List!AK92</f>
        <v>0</v>
      </c>
      <c r="AR12" s="16" t="n">
        <f aca="false">List!AL92</f>
        <v>50176</v>
      </c>
      <c r="AS12" s="17" t="n">
        <f aca="false">List!AM92</f>
        <v>0</v>
      </c>
      <c r="AT12" s="17" t="n">
        <f aca="false">List!AN92</f>
        <v>0</v>
      </c>
      <c r="AU12" s="16" t="n">
        <f aca="false">List!AO92</f>
        <v>0</v>
      </c>
      <c r="AV12" s="16" t="n">
        <f aca="false">List!AP92</f>
        <v>0</v>
      </c>
      <c r="AW12" s="14" t="n">
        <f aca="false">List!AQ92</f>
        <v>0</v>
      </c>
      <c r="AX12" s="15" t="n">
        <f aca="false">List!AR92</f>
        <v>0</v>
      </c>
      <c r="AY12" s="15" t="n">
        <f aca="false">List!AS92</f>
        <v>0</v>
      </c>
      <c r="AZ12" s="15" t="n">
        <f aca="false">List!AT92</f>
        <v>0</v>
      </c>
      <c r="BA12" s="16" t="n">
        <f aca="false">List!AU92</f>
        <v>41025</v>
      </c>
      <c r="BB12" s="17" t="n">
        <f aca="false">List!AV92</f>
        <v>0</v>
      </c>
      <c r="BC12" s="17" t="n">
        <f aca="false">List!AW92</f>
        <v>0</v>
      </c>
      <c r="BD12" s="16" t="n">
        <f aca="false">List!AX92</f>
        <v>0</v>
      </c>
      <c r="BE12" s="16" t="n">
        <f aca="false">List!AY92</f>
        <v>0</v>
      </c>
      <c r="BF12" s="14" t="n">
        <f aca="false">List!AZ92</f>
        <v>0</v>
      </c>
      <c r="BG12" s="15" t="n">
        <f aca="false">List!BA92</f>
        <v>0</v>
      </c>
      <c r="BH12" s="15" t="n">
        <f aca="false">List!BB92</f>
        <v>0</v>
      </c>
      <c r="BI12" s="15" t="n">
        <f aca="false">List!BC92</f>
        <v>0</v>
      </c>
    </row>
    <row r="13" customFormat="false" ht="12.75" hidden="false" customHeight="false" outlineLevel="0" collapsed="false">
      <c r="A13" s="10" t="s">
        <v>74</v>
      </c>
      <c r="B13" s="81" t="s">
        <v>155</v>
      </c>
      <c r="C13" s="107" t="s">
        <v>260</v>
      </c>
      <c r="D13" s="108" t="s">
        <v>261</v>
      </c>
      <c r="E13" s="108" t="s">
        <v>262</v>
      </c>
      <c r="F13" s="108" t="s">
        <v>263</v>
      </c>
      <c r="G13" s="83" t="s">
        <v>145</v>
      </c>
      <c r="H13" s="11" t="n">
        <f aca="false">List!B88</f>
        <v>1293189</v>
      </c>
      <c r="I13" s="12" t="n">
        <f aca="false">List!C88</f>
        <v>54</v>
      </c>
      <c r="J13" s="12" t="n">
        <f aca="false">List!D88</f>
        <v>53</v>
      </c>
      <c r="K13" s="11" t="n">
        <f aca="false">List!E88</f>
        <v>9</v>
      </c>
      <c r="L13" s="11" t="n">
        <f aca="false">List!F88</f>
        <v>44</v>
      </c>
      <c r="M13" s="14" t="n">
        <f aca="false">List!G88</f>
        <v>0.169811320754717</v>
      </c>
      <c r="N13" s="15" t="n">
        <f aca="false">List!H88</f>
        <v>0.0417572373411775</v>
      </c>
      <c r="O13" s="15" t="n">
        <f aca="false">List!I88</f>
        <v>0.00695953955686292</v>
      </c>
      <c r="P13" s="15" t="n">
        <f aca="false">List!J88</f>
        <v>0.0340244156113298</v>
      </c>
      <c r="Q13" s="11" t="n">
        <f aca="false">List!K88</f>
        <v>1324046</v>
      </c>
      <c r="R13" s="12" t="n">
        <f aca="false">List!L88</f>
        <v>75</v>
      </c>
      <c r="S13" s="12" t="n">
        <f aca="false">List!M88</f>
        <v>74</v>
      </c>
      <c r="T13" s="11" t="n">
        <f aca="false">List!N88</f>
        <v>19</v>
      </c>
      <c r="U13" s="11" t="n">
        <f aca="false">List!O88</f>
        <v>55</v>
      </c>
      <c r="V13" s="14" t="n">
        <f aca="false">List!P88</f>
        <v>0.256756756756757</v>
      </c>
      <c r="W13" s="15" t="n">
        <f aca="false">List!Q88</f>
        <v>0.0566445576664255</v>
      </c>
      <c r="X13" s="15" t="n">
        <f aca="false">List!R88</f>
        <v>0.0143499546088278</v>
      </c>
      <c r="Y13" s="15" t="n">
        <f aca="false">List!S88</f>
        <v>0.041539342288712</v>
      </c>
      <c r="Z13" s="11" t="n">
        <f aca="false">List!T88</f>
        <v>1294879</v>
      </c>
      <c r="AA13" s="12" t="n">
        <f aca="false">List!U88</f>
        <v>81</v>
      </c>
      <c r="AB13" s="12" t="n">
        <f aca="false">List!V88</f>
        <v>81</v>
      </c>
      <c r="AC13" s="11" t="n">
        <f aca="false">List!W88</f>
        <v>16</v>
      </c>
      <c r="AD13" s="11" t="n">
        <f aca="false">List!X88</f>
        <v>65</v>
      </c>
      <c r="AE13" s="14" t="n">
        <f aca="false">List!Y88</f>
        <v>0.197530864197531</v>
      </c>
      <c r="AF13" s="15" t="n">
        <f aca="false">List!Z88</f>
        <v>0.0625541073721946</v>
      </c>
      <c r="AG13" s="15" t="n">
        <f aca="false">List!AA88</f>
        <v>0.0123563668883347</v>
      </c>
      <c r="AH13" s="15" t="n">
        <f aca="false">List!AB88</f>
        <v>0.0501977404838599</v>
      </c>
      <c r="AI13" s="16" t="n">
        <f aca="false">List!AC88</f>
        <v>1355657</v>
      </c>
      <c r="AJ13" s="17" t="n">
        <f aca="false">List!AD88</f>
        <v>83</v>
      </c>
      <c r="AK13" s="17" t="n">
        <f aca="false">List!AE88</f>
        <v>83</v>
      </c>
      <c r="AL13" s="16" t="n">
        <f aca="false">List!AF88</f>
        <v>12</v>
      </c>
      <c r="AM13" s="16" t="n">
        <f aca="false">List!AG88</f>
        <v>71</v>
      </c>
      <c r="AN13" s="14" t="n">
        <f aca="false">List!AH88</f>
        <v>0.144578313253012</v>
      </c>
      <c r="AO13" s="15" t="n">
        <f aca="false">List!AI88</f>
        <v>0.0612249263641172</v>
      </c>
      <c r="AP13" s="15" t="n">
        <f aca="false">List!AJ88</f>
        <v>0.00885179658276393</v>
      </c>
      <c r="AQ13" s="15" t="n">
        <f aca="false">List!AK88</f>
        <v>0.0523731297813533</v>
      </c>
      <c r="AR13" s="16" t="n">
        <f aca="false">List!AL88</f>
        <v>1320939</v>
      </c>
      <c r="AS13" s="17" t="n">
        <f aca="false">List!AM88</f>
        <v>79</v>
      </c>
      <c r="AT13" s="17" t="n">
        <f aca="false">List!AN88</f>
        <v>79</v>
      </c>
      <c r="AU13" s="16" t="n">
        <f aca="false">List!AO88</f>
        <v>23</v>
      </c>
      <c r="AV13" s="16" t="n">
        <f aca="false">List!AP88</f>
        <v>56</v>
      </c>
      <c r="AW13" s="14" t="n">
        <f aca="false">List!AQ88</f>
        <v>0.291139240506329</v>
      </c>
      <c r="AX13" s="15" t="n">
        <f aca="false">List!AR88</f>
        <v>0.0598059410767643</v>
      </c>
      <c r="AY13" s="15" t="n">
        <f aca="false">List!AS88</f>
        <v>0.0174118562628554</v>
      </c>
      <c r="AZ13" s="15" t="n">
        <f aca="false">List!AT88</f>
        <v>0.0423940848139089</v>
      </c>
      <c r="BA13" s="16" t="n">
        <f aca="false">List!AU88</f>
        <v>1291575</v>
      </c>
      <c r="BB13" s="17" t="n">
        <f aca="false">List!AV88</f>
        <v>66</v>
      </c>
      <c r="BC13" s="17" t="n">
        <f aca="false">List!AW88</f>
        <v>66</v>
      </c>
      <c r="BD13" s="16" t="n">
        <f aca="false">List!AX88</f>
        <v>18</v>
      </c>
      <c r="BE13" s="16" t="n">
        <f aca="false">List!AY88</f>
        <v>48</v>
      </c>
      <c r="BF13" s="14" t="n">
        <f aca="false">List!AZ88</f>
        <v>0.272727272727273</v>
      </c>
      <c r="BG13" s="15" t="n">
        <f aca="false">List!BA88</f>
        <v>0.0511004006735962</v>
      </c>
      <c r="BH13" s="15" t="n">
        <f aca="false">List!BB88</f>
        <v>0.0139364729109808</v>
      </c>
      <c r="BI13" s="15" t="n">
        <f aca="false">List!BC88</f>
        <v>0.0371639277626154</v>
      </c>
    </row>
    <row r="14" customFormat="false" ht="12.75" hidden="false" customHeight="false" outlineLevel="0" collapsed="false">
      <c r="A14" s="10" t="s">
        <v>75</v>
      </c>
      <c r="B14" s="81" t="s">
        <v>157</v>
      </c>
      <c r="C14" s="107" t="s">
        <v>264</v>
      </c>
      <c r="D14" s="108" t="s">
        <v>265</v>
      </c>
      <c r="E14" s="108" t="s">
        <v>266</v>
      </c>
      <c r="F14" s="108" t="s">
        <v>267</v>
      </c>
      <c r="G14" s="83" t="s">
        <v>142</v>
      </c>
      <c r="H14" s="11" t="n">
        <f aca="false">List!B90</f>
        <v>87032</v>
      </c>
      <c r="I14" s="12" t="n">
        <f aca="false">List!C90</f>
        <v>15</v>
      </c>
      <c r="J14" s="12" t="n">
        <f aca="false">List!D90</f>
        <v>15</v>
      </c>
      <c r="K14" s="11" t="n">
        <f aca="false">List!E90</f>
        <v>1</v>
      </c>
      <c r="L14" s="11" t="n">
        <f aca="false">List!F90</f>
        <v>14</v>
      </c>
      <c r="M14" s="14" t="n">
        <f aca="false">List!G90</f>
        <v>0.0666666666666667</v>
      </c>
      <c r="N14" s="15" t="n">
        <f aca="false">List!H90</f>
        <v>0.172350399852928</v>
      </c>
      <c r="O14" s="15" t="n">
        <f aca="false">List!I90</f>
        <v>0.0114900266568618</v>
      </c>
      <c r="P14" s="15" t="n">
        <f aca="false">List!J90</f>
        <v>0.160860373196066</v>
      </c>
      <c r="Q14" s="11" t="n">
        <f aca="false">List!K90</f>
        <v>94179</v>
      </c>
      <c r="R14" s="12" t="n">
        <f aca="false">List!L90</f>
        <v>5</v>
      </c>
      <c r="S14" s="12" t="n">
        <f aca="false">List!M90</f>
        <v>5</v>
      </c>
      <c r="T14" s="11" t="n">
        <f aca="false">List!N90</f>
        <v>1</v>
      </c>
      <c r="U14" s="11" t="n">
        <f aca="false">List!O90</f>
        <v>4</v>
      </c>
      <c r="V14" s="14" t="n">
        <f aca="false">List!P90</f>
        <v>0.2</v>
      </c>
      <c r="W14" s="15" t="n">
        <f aca="false">List!Q90</f>
        <v>0.05309039170091</v>
      </c>
      <c r="X14" s="15" t="n">
        <f aca="false">List!R90</f>
        <v>0.010618078340182</v>
      </c>
      <c r="Y14" s="15" t="n">
        <f aca="false">List!S90</f>
        <v>0.042472313360728</v>
      </c>
      <c r="Z14" s="11" t="n">
        <f aca="false">List!T90</f>
        <v>90925</v>
      </c>
      <c r="AA14" s="12" t="n">
        <f aca="false">List!U90</f>
        <v>16</v>
      </c>
      <c r="AB14" s="12" t="n">
        <f aca="false">List!V90</f>
        <v>16</v>
      </c>
      <c r="AC14" s="11" t="n">
        <f aca="false">List!W90</f>
        <v>2</v>
      </c>
      <c r="AD14" s="11" t="n">
        <f aca="false">List!X90</f>
        <v>14</v>
      </c>
      <c r="AE14" s="14" t="n">
        <f aca="false">List!Y90</f>
        <v>0.125</v>
      </c>
      <c r="AF14" s="15" t="n">
        <f aca="false">List!Z90</f>
        <v>0.175969205389057</v>
      </c>
      <c r="AG14" s="15" t="n">
        <f aca="false">List!AA90</f>
        <v>0.0219961506736321</v>
      </c>
      <c r="AH14" s="15" t="n">
        <f aca="false">List!AB90</f>
        <v>0.153973054715425</v>
      </c>
      <c r="AI14" s="16" t="n">
        <f aca="false">List!AC90</f>
        <v>91372</v>
      </c>
      <c r="AJ14" s="17" t="n">
        <f aca="false">List!AD90</f>
        <v>14</v>
      </c>
      <c r="AK14" s="17" t="n">
        <f aca="false">List!AE90</f>
        <v>14</v>
      </c>
      <c r="AL14" s="16" t="n">
        <f aca="false">List!AF90</f>
        <v>0</v>
      </c>
      <c r="AM14" s="16" t="n">
        <f aca="false">List!AG90</f>
        <v>14</v>
      </c>
      <c r="AN14" s="14" t="n">
        <f aca="false">List!AH90</f>
        <v>0</v>
      </c>
      <c r="AO14" s="15" t="n">
        <f aca="false">List!AI90</f>
        <v>0.153219804754192</v>
      </c>
      <c r="AP14" s="15" t="n">
        <f aca="false">List!AJ90</f>
        <v>0</v>
      </c>
      <c r="AQ14" s="15" t="n">
        <f aca="false">List!AK90</f>
        <v>0.153219804754192</v>
      </c>
      <c r="AR14" s="16" t="n">
        <f aca="false">List!AL90</f>
        <v>91766</v>
      </c>
      <c r="AS14" s="17" t="n">
        <f aca="false">List!AM90</f>
        <v>9</v>
      </c>
      <c r="AT14" s="17" t="n">
        <f aca="false">List!AN90</f>
        <v>9</v>
      </c>
      <c r="AU14" s="16" t="n">
        <f aca="false">List!AO90</f>
        <v>1</v>
      </c>
      <c r="AV14" s="16" t="n">
        <f aca="false">List!AP90</f>
        <v>8</v>
      </c>
      <c r="AW14" s="14" t="n">
        <f aca="false">List!AQ90</f>
        <v>0.111111111111111</v>
      </c>
      <c r="AX14" s="15" t="n">
        <f aca="false">List!AR90</f>
        <v>0.0980755399603339</v>
      </c>
      <c r="AY14" s="15" t="n">
        <f aca="false">List!AS90</f>
        <v>0.0108972822178149</v>
      </c>
      <c r="AZ14" s="15" t="n">
        <f aca="false">List!AT90</f>
        <v>0.087178257742519</v>
      </c>
      <c r="BA14" s="16" t="n">
        <f aca="false">List!AU90</f>
        <v>89677</v>
      </c>
      <c r="BB14" s="17" t="n">
        <f aca="false">List!AV90</f>
        <v>5</v>
      </c>
      <c r="BC14" s="17" t="n">
        <f aca="false">List!AW90</f>
        <v>5</v>
      </c>
      <c r="BD14" s="16" t="n">
        <f aca="false">List!AX90</f>
        <v>0</v>
      </c>
      <c r="BE14" s="16" t="n">
        <f aca="false">List!AY90</f>
        <v>5</v>
      </c>
      <c r="BF14" s="14" t="n">
        <f aca="false">List!AZ90</f>
        <v>0</v>
      </c>
      <c r="BG14" s="15" t="n">
        <f aca="false">List!BA90</f>
        <v>0.0557556564113429</v>
      </c>
      <c r="BH14" s="15" t="n">
        <f aca="false">List!BB90</f>
        <v>0</v>
      </c>
      <c r="BI14" s="15" t="n">
        <f aca="false">List!BC90</f>
        <v>0.0557556564113429</v>
      </c>
    </row>
    <row r="15" customFormat="false" ht="12.75" hidden="false" customHeight="false" outlineLevel="0" collapsed="false">
      <c r="A15" s="10" t="s">
        <v>76</v>
      </c>
      <c r="B15" s="81" t="s">
        <v>155</v>
      </c>
      <c r="C15" s="107" t="s">
        <v>260</v>
      </c>
      <c r="D15" s="108" t="s">
        <v>261</v>
      </c>
      <c r="E15" s="108" t="s">
        <v>262</v>
      </c>
      <c r="F15" s="108" t="s">
        <v>263</v>
      </c>
      <c r="G15" s="83" t="s">
        <v>142</v>
      </c>
      <c r="H15" s="11" t="n">
        <f aca="false">List!B88</f>
        <v>1293189</v>
      </c>
      <c r="I15" s="12" t="n">
        <f aca="false">List!C88</f>
        <v>54</v>
      </c>
      <c r="J15" s="12" t="n">
        <f aca="false">List!D88</f>
        <v>53</v>
      </c>
      <c r="K15" s="11" t="n">
        <f aca="false">List!E88</f>
        <v>9</v>
      </c>
      <c r="L15" s="11" t="n">
        <f aca="false">List!F88</f>
        <v>44</v>
      </c>
      <c r="M15" s="14" t="n">
        <f aca="false">List!G88</f>
        <v>0.169811320754717</v>
      </c>
      <c r="N15" s="15" t="n">
        <f aca="false">List!H88</f>
        <v>0.0417572373411775</v>
      </c>
      <c r="O15" s="15" t="n">
        <f aca="false">List!I88</f>
        <v>0.00695953955686292</v>
      </c>
      <c r="P15" s="15" t="n">
        <f aca="false">List!J88</f>
        <v>0.0340244156113298</v>
      </c>
      <c r="Q15" s="11" t="n">
        <f aca="false">List!K88</f>
        <v>1324046</v>
      </c>
      <c r="R15" s="12" t="n">
        <f aca="false">List!L88</f>
        <v>75</v>
      </c>
      <c r="S15" s="12" t="n">
        <f aca="false">List!M88</f>
        <v>74</v>
      </c>
      <c r="T15" s="11" t="n">
        <f aca="false">List!N88</f>
        <v>19</v>
      </c>
      <c r="U15" s="11" t="n">
        <f aca="false">List!O88</f>
        <v>55</v>
      </c>
      <c r="V15" s="14" t="n">
        <f aca="false">List!P88</f>
        <v>0.256756756756757</v>
      </c>
      <c r="W15" s="15" t="n">
        <f aca="false">List!Q88</f>
        <v>0.0566445576664255</v>
      </c>
      <c r="X15" s="15" t="n">
        <f aca="false">List!R88</f>
        <v>0.0143499546088278</v>
      </c>
      <c r="Y15" s="15" t="n">
        <f aca="false">List!S88</f>
        <v>0.041539342288712</v>
      </c>
      <c r="Z15" s="11" t="n">
        <f aca="false">List!T88</f>
        <v>1294879</v>
      </c>
      <c r="AA15" s="12" t="n">
        <f aca="false">List!U88</f>
        <v>81</v>
      </c>
      <c r="AB15" s="12" t="n">
        <f aca="false">List!V88</f>
        <v>81</v>
      </c>
      <c r="AC15" s="11" t="n">
        <f aca="false">List!W88</f>
        <v>16</v>
      </c>
      <c r="AD15" s="11" t="n">
        <f aca="false">List!X88</f>
        <v>65</v>
      </c>
      <c r="AE15" s="14" t="n">
        <f aca="false">List!Y88</f>
        <v>0.197530864197531</v>
      </c>
      <c r="AF15" s="15" t="n">
        <f aca="false">List!Z88</f>
        <v>0.0625541073721946</v>
      </c>
      <c r="AG15" s="15" t="n">
        <f aca="false">List!AA88</f>
        <v>0.0123563668883347</v>
      </c>
      <c r="AH15" s="15" t="n">
        <f aca="false">List!AB88</f>
        <v>0.0501977404838599</v>
      </c>
      <c r="AI15" s="16" t="n">
        <f aca="false">List!AC88</f>
        <v>1355657</v>
      </c>
      <c r="AJ15" s="17" t="n">
        <f aca="false">List!AD88</f>
        <v>83</v>
      </c>
      <c r="AK15" s="17" t="n">
        <f aca="false">List!AE88</f>
        <v>83</v>
      </c>
      <c r="AL15" s="16" t="n">
        <f aca="false">List!AF88</f>
        <v>12</v>
      </c>
      <c r="AM15" s="16" t="n">
        <f aca="false">List!AG88</f>
        <v>71</v>
      </c>
      <c r="AN15" s="14" t="n">
        <f aca="false">List!AH88</f>
        <v>0.144578313253012</v>
      </c>
      <c r="AO15" s="15" t="n">
        <f aca="false">List!AI88</f>
        <v>0.0612249263641172</v>
      </c>
      <c r="AP15" s="15" t="n">
        <f aca="false">List!AJ88</f>
        <v>0.00885179658276393</v>
      </c>
      <c r="AQ15" s="15" t="n">
        <f aca="false">List!AK88</f>
        <v>0.0523731297813533</v>
      </c>
      <c r="AR15" s="16" t="n">
        <f aca="false">List!AL88</f>
        <v>1320939</v>
      </c>
      <c r="AS15" s="17" t="n">
        <f aca="false">List!AM88</f>
        <v>79</v>
      </c>
      <c r="AT15" s="17" t="n">
        <f aca="false">List!AN88</f>
        <v>79</v>
      </c>
      <c r="AU15" s="16" t="n">
        <f aca="false">List!AO88</f>
        <v>23</v>
      </c>
      <c r="AV15" s="16" t="n">
        <f aca="false">List!AP88</f>
        <v>56</v>
      </c>
      <c r="AW15" s="14" t="n">
        <f aca="false">List!AQ88</f>
        <v>0.291139240506329</v>
      </c>
      <c r="AX15" s="15" t="n">
        <f aca="false">List!AR88</f>
        <v>0.0598059410767643</v>
      </c>
      <c r="AY15" s="15" t="n">
        <f aca="false">List!AS88</f>
        <v>0.0174118562628554</v>
      </c>
      <c r="AZ15" s="15" t="n">
        <f aca="false">List!AT88</f>
        <v>0.0423940848139089</v>
      </c>
      <c r="BA15" s="16" t="n">
        <f aca="false">List!AU88</f>
        <v>1291575</v>
      </c>
      <c r="BB15" s="17" t="n">
        <f aca="false">List!AV88</f>
        <v>66</v>
      </c>
      <c r="BC15" s="17" t="n">
        <f aca="false">List!AW88</f>
        <v>66</v>
      </c>
      <c r="BD15" s="16" t="n">
        <f aca="false">List!AX88</f>
        <v>18</v>
      </c>
      <c r="BE15" s="16" t="n">
        <f aca="false">List!AY88</f>
        <v>48</v>
      </c>
      <c r="BF15" s="14" t="n">
        <f aca="false">List!AZ88</f>
        <v>0.272727272727273</v>
      </c>
      <c r="BG15" s="15" t="n">
        <f aca="false">List!BA88</f>
        <v>0.0511004006735962</v>
      </c>
      <c r="BH15" s="15" t="n">
        <f aca="false">List!BB88</f>
        <v>0.0139364729109808</v>
      </c>
      <c r="BI15" s="15" t="n">
        <f aca="false">List!BC88</f>
        <v>0.0371639277626154</v>
      </c>
    </row>
    <row r="16" customFormat="false" ht="12.75" hidden="false" customHeight="false" outlineLevel="0" collapsed="false">
      <c r="A16" s="10" t="s">
        <v>77</v>
      </c>
      <c r="B16" s="81" t="s">
        <v>158</v>
      </c>
      <c r="C16" s="107" t="s">
        <v>268</v>
      </c>
      <c r="D16" s="108" t="s">
        <v>269</v>
      </c>
      <c r="E16" s="108" t="s">
        <v>270</v>
      </c>
      <c r="F16" s="108" t="s">
        <v>271</v>
      </c>
      <c r="G16" s="83" t="s">
        <v>143</v>
      </c>
      <c r="H16" s="11" t="n">
        <f aca="false">List!B91</f>
        <v>260568</v>
      </c>
      <c r="I16" s="12" t="n">
        <f aca="false">List!C91</f>
        <v>2</v>
      </c>
      <c r="J16" s="12" t="n">
        <f aca="false">List!D91</f>
        <v>2</v>
      </c>
      <c r="K16" s="11" t="n">
        <f aca="false">List!E91</f>
        <v>0</v>
      </c>
      <c r="L16" s="11" t="n">
        <f aca="false">List!F91</f>
        <v>2</v>
      </c>
      <c r="M16" s="14" t="n">
        <f aca="false">List!G91</f>
        <v>0</v>
      </c>
      <c r="N16" s="15" t="n">
        <f aca="false">List!H91</f>
        <v>0.00767553959043321</v>
      </c>
      <c r="O16" s="15" t="n">
        <f aca="false">List!I91</f>
        <v>0</v>
      </c>
      <c r="P16" s="15" t="n">
        <f aca="false">List!J91</f>
        <v>0.00767553959043321</v>
      </c>
      <c r="Q16" s="11" t="n">
        <f aca="false">List!K91</f>
        <v>228097</v>
      </c>
      <c r="R16" s="12" t="n">
        <f aca="false">List!L91</f>
        <v>3</v>
      </c>
      <c r="S16" s="12" t="n">
        <f aca="false">List!M91</f>
        <v>3</v>
      </c>
      <c r="T16" s="11" t="n">
        <f aca="false">List!N91</f>
        <v>1</v>
      </c>
      <c r="U16" s="11" t="n">
        <f aca="false">List!O91</f>
        <v>2</v>
      </c>
      <c r="V16" s="14" t="n">
        <f aca="false">List!P91</f>
        <v>0.333333333333333</v>
      </c>
      <c r="W16" s="15" t="n">
        <f aca="false">List!Q91</f>
        <v>0.0131522992411123</v>
      </c>
      <c r="X16" s="15" t="n">
        <f aca="false">List!R91</f>
        <v>0.00438409974703745</v>
      </c>
      <c r="Y16" s="15" t="n">
        <f aca="false">List!S91</f>
        <v>0.00876819949407489</v>
      </c>
      <c r="Z16" s="11" t="n">
        <f aca="false">List!T91</f>
        <v>205938</v>
      </c>
      <c r="AA16" s="12" t="n">
        <f aca="false">List!U91</f>
        <v>0</v>
      </c>
      <c r="AB16" s="12" t="n">
        <f aca="false">List!V91</f>
        <v>0</v>
      </c>
      <c r="AC16" s="11" t="n">
        <f aca="false">List!W91</f>
        <v>0</v>
      </c>
      <c r="AD16" s="11" t="n">
        <f aca="false">List!X91</f>
        <v>0</v>
      </c>
      <c r="AE16" s="14" t="n">
        <f aca="false">List!Y91</f>
        <v>0</v>
      </c>
      <c r="AF16" s="15" t="n">
        <f aca="false">List!Z91</f>
        <v>0</v>
      </c>
      <c r="AG16" s="15" t="n">
        <f aca="false">List!AA91</f>
        <v>0</v>
      </c>
      <c r="AH16" s="15" t="n">
        <f aca="false">List!AB91</f>
        <v>0</v>
      </c>
      <c r="AI16" s="16" t="n">
        <f aca="false">List!AC91</f>
        <v>190504</v>
      </c>
      <c r="AJ16" s="17" t="n">
        <f aca="false">List!AD91</f>
        <v>0</v>
      </c>
      <c r="AK16" s="17" t="n">
        <f aca="false">List!AE91</f>
        <v>0</v>
      </c>
      <c r="AL16" s="16" t="n">
        <f aca="false">List!AF91</f>
        <v>0</v>
      </c>
      <c r="AM16" s="16" t="n">
        <f aca="false">List!AG91</f>
        <v>0</v>
      </c>
      <c r="AN16" s="14" t="n">
        <f aca="false">List!AH91</f>
        <v>0</v>
      </c>
      <c r="AO16" s="15" t="n">
        <f aca="false">List!AI91</f>
        <v>0</v>
      </c>
      <c r="AP16" s="15" t="n">
        <f aca="false">List!AJ91</f>
        <v>0</v>
      </c>
      <c r="AQ16" s="15" t="n">
        <f aca="false">List!AK91</f>
        <v>0</v>
      </c>
      <c r="AR16" s="16" t="n">
        <f aca="false">List!AL91</f>
        <v>195779</v>
      </c>
      <c r="AS16" s="17" t="n">
        <f aca="false">List!AM91</f>
        <v>0</v>
      </c>
      <c r="AT16" s="17" t="n">
        <f aca="false">List!AN91</f>
        <v>0</v>
      </c>
      <c r="AU16" s="16" t="n">
        <f aca="false">List!AO91</f>
        <v>0</v>
      </c>
      <c r="AV16" s="16" t="n">
        <f aca="false">List!AP91</f>
        <v>0</v>
      </c>
      <c r="AW16" s="14" t="n">
        <f aca="false">List!AQ91</f>
        <v>0</v>
      </c>
      <c r="AX16" s="15" t="n">
        <f aca="false">List!AR91</f>
        <v>0</v>
      </c>
      <c r="AY16" s="15" t="n">
        <f aca="false">List!AS91</f>
        <v>0</v>
      </c>
      <c r="AZ16" s="15" t="n">
        <f aca="false">List!AT91</f>
        <v>0</v>
      </c>
      <c r="BA16" s="16" t="n">
        <f aca="false">List!AU91</f>
        <v>198163</v>
      </c>
      <c r="BB16" s="17" t="n">
        <f aca="false">List!AV91</f>
        <v>1</v>
      </c>
      <c r="BC16" s="17" t="n">
        <f aca="false">List!AW91</f>
        <v>1</v>
      </c>
      <c r="BD16" s="16" t="n">
        <f aca="false">List!AX91</f>
        <v>0</v>
      </c>
      <c r="BE16" s="16" t="n">
        <f aca="false">List!AY91</f>
        <v>1</v>
      </c>
      <c r="BF16" s="14" t="n">
        <f aca="false">List!AZ91</f>
        <v>0</v>
      </c>
      <c r="BG16" s="15" t="n">
        <f aca="false">List!BA91</f>
        <v>0.00504635073146854</v>
      </c>
      <c r="BH16" s="15" t="n">
        <f aca="false">List!BB91</f>
        <v>0</v>
      </c>
      <c r="BI16" s="15" t="n">
        <f aca="false">List!BC91</f>
        <v>0.00504635073146854</v>
      </c>
    </row>
    <row r="17" customFormat="false" ht="12.75" hidden="false" customHeight="false" outlineLevel="0" collapsed="false">
      <c r="A17" s="10" t="s">
        <v>78</v>
      </c>
      <c r="B17" s="81" t="s">
        <v>154</v>
      </c>
      <c r="C17" s="107" t="s">
        <v>247</v>
      </c>
      <c r="D17" s="108" t="s">
        <v>248</v>
      </c>
      <c r="E17" s="108" t="s">
        <v>249</v>
      </c>
      <c r="F17" s="108" t="s">
        <v>250</v>
      </c>
      <c r="G17" s="83" t="s">
        <v>150</v>
      </c>
      <c r="H17" s="11" t="n">
        <f aca="false">List!B87</f>
        <v>1729876</v>
      </c>
      <c r="I17" s="12" t="n">
        <f aca="false">List!C87</f>
        <v>182</v>
      </c>
      <c r="J17" s="12" t="n">
        <f aca="false">List!D87</f>
        <v>182</v>
      </c>
      <c r="K17" s="11" t="n">
        <f aca="false">List!E87</f>
        <v>84</v>
      </c>
      <c r="L17" s="11" t="n">
        <f aca="false">List!F87</f>
        <v>98</v>
      </c>
      <c r="M17" s="14" t="n">
        <f aca="false">List!G87</f>
        <v>0.461538461538462</v>
      </c>
      <c r="N17" s="15" t="n">
        <f aca="false">List!H87</f>
        <v>0.105209853191789</v>
      </c>
      <c r="O17" s="15" t="n">
        <f aca="false">List!I87</f>
        <v>0.0485583937808259</v>
      </c>
      <c r="P17" s="15" t="n">
        <f aca="false">List!J87</f>
        <v>0.0566514594109636</v>
      </c>
      <c r="Q17" s="11" t="n">
        <f aca="false">List!K87</f>
        <v>1794755</v>
      </c>
      <c r="R17" s="12" t="n">
        <f aca="false">List!L87</f>
        <v>233</v>
      </c>
      <c r="S17" s="12" t="n">
        <f aca="false">List!M87</f>
        <v>233</v>
      </c>
      <c r="T17" s="11" t="n">
        <f aca="false">List!N87</f>
        <v>88</v>
      </c>
      <c r="U17" s="11" t="n">
        <f aca="false">List!O87</f>
        <v>145</v>
      </c>
      <c r="V17" s="14" t="n">
        <f aca="false">List!P87</f>
        <v>0.377682403433476</v>
      </c>
      <c r="W17" s="15" t="n">
        <f aca="false">List!Q87</f>
        <v>0.129822733465013</v>
      </c>
      <c r="X17" s="15" t="n">
        <f aca="false">List!R87</f>
        <v>0.0490317619953698</v>
      </c>
      <c r="Y17" s="15" t="n">
        <f aca="false">List!S87</f>
        <v>0.0807909714696435</v>
      </c>
      <c r="Z17" s="11" t="n">
        <f aca="false">List!T87</f>
        <v>1773732</v>
      </c>
      <c r="AA17" s="12" t="n">
        <f aca="false">List!U87</f>
        <v>294</v>
      </c>
      <c r="AB17" s="12" t="n">
        <f aca="false">List!V87</f>
        <v>294</v>
      </c>
      <c r="AC17" s="11" t="n">
        <f aca="false">List!W87</f>
        <v>124</v>
      </c>
      <c r="AD17" s="11" t="n">
        <f aca="false">List!X87</f>
        <v>170</v>
      </c>
      <c r="AE17" s="14" t="n">
        <f aca="false">List!Y87</f>
        <v>0.421768707482993</v>
      </c>
      <c r="AF17" s="15" t="n">
        <f aca="false">List!Z87</f>
        <v>0.165752210593258</v>
      </c>
      <c r="AG17" s="15" t="n">
        <f aca="false">List!AA87</f>
        <v>0.0699090956243672</v>
      </c>
      <c r="AH17" s="15" t="n">
        <f aca="false">List!AB87</f>
        <v>0.0958431149688905</v>
      </c>
      <c r="AI17" s="16" t="n">
        <f aca="false">List!AC87</f>
        <v>1796139</v>
      </c>
      <c r="AJ17" s="17" t="n">
        <f aca="false">List!AD87</f>
        <v>284</v>
      </c>
      <c r="AK17" s="17" t="n">
        <f aca="false">List!AE87</f>
        <v>284</v>
      </c>
      <c r="AL17" s="16" t="n">
        <f aca="false">List!AF87</f>
        <v>140</v>
      </c>
      <c r="AM17" s="16" t="n">
        <f aca="false">List!AG87</f>
        <v>144</v>
      </c>
      <c r="AN17" s="14" t="n">
        <f aca="false">List!AH87</f>
        <v>0.492957746478873</v>
      </c>
      <c r="AO17" s="15" t="n">
        <f aca="false">List!AI87</f>
        <v>0.158116938611099</v>
      </c>
      <c r="AP17" s="15" t="n">
        <f aca="false">List!AJ87</f>
        <v>0.0779449697378655</v>
      </c>
      <c r="AQ17" s="15" t="n">
        <f aca="false">List!AK87</f>
        <v>0.0801719688732331</v>
      </c>
      <c r="AR17" s="16" t="n">
        <f aca="false">List!AL87</f>
        <v>1768753</v>
      </c>
      <c r="AS17" s="17" t="n">
        <f aca="false">List!AM87</f>
        <v>285</v>
      </c>
      <c r="AT17" s="17" t="n">
        <f aca="false">List!AN87</f>
        <v>285</v>
      </c>
      <c r="AU17" s="16" t="n">
        <f aca="false">List!AO87</f>
        <v>123</v>
      </c>
      <c r="AV17" s="16" t="n">
        <f aca="false">List!AP87</f>
        <v>162</v>
      </c>
      <c r="AW17" s="14" t="n">
        <f aca="false">List!AQ87</f>
        <v>0.431578947368421</v>
      </c>
      <c r="AX17" s="15" t="n">
        <f aca="false">List!AR87</f>
        <v>0.161130468753975</v>
      </c>
      <c r="AY17" s="15" t="n">
        <f aca="false">List!AS87</f>
        <v>0.0695405180938209</v>
      </c>
      <c r="AZ17" s="15" t="n">
        <f aca="false">List!AT87</f>
        <v>0.0915899506601544</v>
      </c>
      <c r="BA17" s="16" t="n">
        <f aca="false">List!AU87</f>
        <v>1744309</v>
      </c>
      <c r="BB17" s="17" t="n">
        <f aca="false">List!AV87</f>
        <v>268</v>
      </c>
      <c r="BC17" s="17" t="n">
        <f aca="false">List!AW87</f>
        <v>268</v>
      </c>
      <c r="BD17" s="16" t="n">
        <f aca="false">List!AX87</f>
        <v>112</v>
      </c>
      <c r="BE17" s="16" t="n">
        <f aca="false">List!AY87</f>
        <v>156</v>
      </c>
      <c r="BF17" s="14" t="n">
        <f aca="false">List!AZ87</f>
        <v>0.417910447761194</v>
      </c>
      <c r="BG17" s="15" t="n">
        <f aca="false">List!BA87</f>
        <v>0.153642502561186</v>
      </c>
      <c r="BH17" s="15" t="n">
        <f aca="false">List!BB87</f>
        <v>0.0642088070404957</v>
      </c>
      <c r="BI17" s="15" t="n">
        <f aca="false">List!BC87</f>
        <v>0.0894336955206904</v>
      </c>
    </row>
    <row r="18" customFormat="false" ht="12.75" hidden="false" customHeight="false" outlineLevel="0" collapsed="false">
      <c r="A18" s="33" t="s">
        <v>80</v>
      </c>
      <c r="B18" s="84" t="s">
        <v>158</v>
      </c>
      <c r="C18" s="88" t="s">
        <v>268</v>
      </c>
      <c r="D18" s="89" t="s">
        <v>269</v>
      </c>
      <c r="E18" s="89" t="s">
        <v>270</v>
      </c>
      <c r="F18" s="89" t="s">
        <v>271</v>
      </c>
      <c r="G18" s="85" t="s">
        <v>150</v>
      </c>
      <c r="H18" s="34" t="n">
        <f aca="false">List!B91</f>
        <v>260568</v>
      </c>
      <c r="I18" s="35" t="n">
        <f aca="false">List!C91</f>
        <v>2</v>
      </c>
      <c r="J18" s="35" t="n">
        <f aca="false">List!D91</f>
        <v>2</v>
      </c>
      <c r="K18" s="34" t="n">
        <f aca="false">List!E91</f>
        <v>0</v>
      </c>
      <c r="L18" s="34" t="n">
        <f aca="false">List!F91</f>
        <v>2</v>
      </c>
      <c r="M18" s="37" t="n">
        <f aca="false">List!G91</f>
        <v>0</v>
      </c>
      <c r="N18" s="38" t="n">
        <f aca="false">List!H91</f>
        <v>0.00767553959043321</v>
      </c>
      <c r="O18" s="38" t="n">
        <f aca="false">List!I91</f>
        <v>0</v>
      </c>
      <c r="P18" s="38" t="n">
        <f aca="false">List!J91</f>
        <v>0.00767553959043321</v>
      </c>
      <c r="Q18" s="34" t="n">
        <f aca="false">List!K91</f>
        <v>228097</v>
      </c>
      <c r="R18" s="35" t="n">
        <f aca="false">List!L91</f>
        <v>3</v>
      </c>
      <c r="S18" s="35" t="n">
        <f aca="false">List!M91</f>
        <v>3</v>
      </c>
      <c r="T18" s="34" t="n">
        <f aca="false">List!N91</f>
        <v>1</v>
      </c>
      <c r="U18" s="34" t="n">
        <f aca="false">List!O91</f>
        <v>2</v>
      </c>
      <c r="V18" s="37" t="n">
        <f aca="false">List!P91</f>
        <v>0.333333333333333</v>
      </c>
      <c r="W18" s="38" t="n">
        <f aca="false">List!Q91</f>
        <v>0.0131522992411123</v>
      </c>
      <c r="X18" s="38" t="n">
        <f aca="false">List!R91</f>
        <v>0.00438409974703745</v>
      </c>
      <c r="Y18" s="38" t="n">
        <f aca="false">List!S91</f>
        <v>0.00876819949407489</v>
      </c>
      <c r="Z18" s="34" t="n">
        <f aca="false">List!T91</f>
        <v>205938</v>
      </c>
      <c r="AA18" s="35" t="n">
        <f aca="false">List!U91</f>
        <v>0</v>
      </c>
      <c r="AB18" s="35" t="n">
        <f aca="false">List!V91</f>
        <v>0</v>
      </c>
      <c r="AC18" s="34" t="n">
        <f aca="false">List!W91</f>
        <v>0</v>
      </c>
      <c r="AD18" s="34" t="n">
        <f aca="false">List!X91</f>
        <v>0</v>
      </c>
      <c r="AE18" s="37" t="n">
        <f aca="false">List!Y91</f>
        <v>0</v>
      </c>
      <c r="AF18" s="38" t="n">
        <f aca="false">List!Z91</f>
        <v>0</v>
      </c>
      <c r="AG18" s="38" t="n">
        <f aca="false">List!AA91</f>
        <v>0</v>
      </c>
      <c r="AH18" s="38" t="n">
        <f aca="false">List!AB91</f>
        <v>0</v>
      </c>
      <c r="AI18" s="86" t="n">
        <f aca="false">List!AC91</f>
        <v>190504</v>
      </c>
      <c r="AJ18" s="87" t="n">
        <f aca="false">List!AD91</f>
        <v>0</v>
      </c>
      <c r="AK18" s="87" t="n">
        <f aca="false">List!AE91</f>
        <v>0</v>
      </c>
      <c r="AL18" s="86" t="n">
        <f aca="false">List!AF91</f>
        <v>0</v>
      </c>
      <c r="AM18" s="86" t="n">
        <f aca="false">List!AG91</f>
        <v>0</v>
      </c>
      <c r="AN18" s="37" t="n">
        <f aca="false">List!AH91</f>
        <v>0</v>
      </c>
      <c r="AO18" s="38" t="n">
        <f aca="false">List!AI91</f>
        <v>0</v>
      </c>
      <c r="AP18" s="38" t="n">
        <f aca="false">List!AJ91</f>
        <v>0</v>
      </c>
      <c r="AQ18" s="38" t="n">
        <f aca="false">List!AK91</f>
        <v>0</v>
      </c>
      <c r="AR18" s="86" t="n">
        <f aca="false">List!AL91</f>
        <v>195779</v>
      </c>
      <c r="AS18" s="87" t="n">
        <f aca="false">List!AM91</f>
        <v>0</v>
      </c>
      <c r="AT18" s="87" t="n">
        <f aca="false">List!AN91</f>
        <v>0</v>
      </c>
      <c r="AU18" s="86" t="n">
        <f aca="false">List!AO91</f>
        <v>0</v>
      </c>
      <c r="AV18" s="86" t="n">
        <f aca="false">List!AP91</f>
        <v>0</v>
      </c>
      <c r="AW18" s="37" t="n">
        <f aca="false">List!AQ91</f>
        <v>0</v>
      </c>
      <c r="AX18" s="38" t="n">
        <f aca="false">List!AR91</f>
        <v>0</v>
      </c>
      <c r="AY18" s="38" t="n">
        <f aca="false">List!AS91</f>
        <v>0</v>
      </c>
      <c r="AZ18" s="38" t="n">
        <f aca="false">List!AT91</f>
        <v>0</v>
      </c>
      <c r="BA18" s="86" t="n">
        <f aca="false">List!AU91</f>
        <v>198163</v>
      </c>
      <c r="BB18" s="87" t="n">
        <f aca="false">List!AV91</f>
        <v>1</v>
      </c>
      <c r="BC18" s="87" t="n">
        <f aca="false">List!AW91</f>
        <v>1</v>
      </c>
      <c r="BD18" s="86" t="n">
        <f aca="false">List!AX91</f>
        <v>0</v>
      </c>
      <c r="BE18" s="86" t="n">
        <f aca="false">List!AY91</f>
        <v>1</v>
      </c>
      <c r="BF18" s="37" t="n">
        <f aca="false">List!AZ91</f>
        <v>0</v>
      </c>
      <c r="BG18" s="38" t="n">
        <f aca="false">List!BA91</f>
        <v>0.00504635073146854</v>
      </c>
      <c r="BH18" s="38" t="n">
        <f aca="false">List!BB91</f>
        <v>0</v>
      </c>
      <c r="BI18" s="38" t="n">
        <f aca="false">List!BC91</f>
        <v>0.00504635073146854</v>
      </c>
    </row>
    <row r="19" customFormat="false" ht="12.75" hidden="false" customHeight="false" outlineLevel="0" collapsed="false">
      <c r="A19" s="10" t="s">
        <v>81</v>
      </c>
      <c r="B19" s="81" t="s">
        <v>183</v>
      </c>
      <c r="C19" s="107" t="s">
        <v>184</v>
      </c>
      <c r="D19" s="108" t="s">
        <v>185</v>
      </c>
      <c r="E19" s="108" t="s">
        <v>186</v>
      </c>
      <c r="F19" s="108" t="s">
        <v>187</v>
      </c>
      <c r="G19" s="83" t="s">
        <v>147</v>
      </c>
      <c r="H19" s="11" t="str">
        <f aca="false">List!B97</f>
        <v>*</v>
      </c>
      <c r="I19" s="12" t="n">
        <f aca="false">List!C97</f>
        <v>3</v>
      </c>
      <c r="J19" s="12" t="n">
        <f aca="false">List!D97</f>
        <v>3</v>
      </c>
      <c r="K19" s="11" t="n">
        <f aca="false">List!E97</f>
        <v>0</v>
      </c>
      <c r="L19" s="11" t="n">
        <f aca="false">List!F97</f>
        <v>3</v>
      </c>
      <c r="M19" s="14" t="n">
        <f aca="false">List!G97</f>
        <v>0</v>
      </c>
      <c r="N19" s="15" t="str">
        <f aca="false">List!H97</f>
        <v>*</v>
      </c>
      <c r="O19" s="15" t="str">
        <f aca="false">List!I97</f>
        <v>*</v>
      </c>
      <c r="P19" s="15" t="str">
        <f aca="false">List!J97</f>
        <v>*</v>
      </c>
      <c r="Q19" s="11" t="str">
        <f aca="false">List!K97</f>
        <v>*</v>
      </c>
      <c r="R19" s="12" t="n">
        <f aca="false">List!L97</f>
        <v>3</v>
      </c>
      <c r="S19" s="12" t="n">
        <f aca="false">List!M97</f>
        <v>3</v>
      </c>
      <c r="T19" s="11" t="n">
        <f aca="false">List!N97</f>
        <v>1</v>
      </c>
      <c r="U19" s="11" t="n">
        <f aca="false">List!O97</f>
        <v>2</v>
      </c>
      <c r="V19" s="14" t="n">
        <f aca="false">List!P97</f>
        <v>0.333333333333333</v>
      </c>
      <c r="W19" s="15" t="str">
        <f aca="false">List!Q97</f>
        <v>*</v>
      </c>
      <c r="X19" s="15" t="str">
        <f aca="false">List!R97</f>
        <v>*</v>
      </c>
      <c r="Y19" s="15" t="str">
        <f aca="false">List!S97</f>
        <v>*</v>
      </c>
      <c r="Z19" s="11" t="str">
        <f aca="false">List!T97</f>
        <v>*</v>
      </c>
      <c r="AA19" s="12" t="n">
        <f aca="false">List!U97</f>
        <v>7</v>
      </c>
      <c r="AB19" s="12" t="n">
        <f aca="false">List!V97</f>
        <v>7</v>
      </c>
      <c r="AC19" s="11" t="n">
        <f aca="false">List!W97</f>
        <v>2</v>
      </c>
      <c r="AD19" s="11" t="n">
        <f aca="false">List!X97</f>
        <v>5</v>
      </c>
      <c r="AE19" s="14" t="n">
        <f aca="false">List!Y97</f>
        <v>0.285714285714286</v>
      </c>
      <c r="AF19" s="15" t="str">
        <f aca="false">List!Z97</f>
        <v>*</v>
      </c>
      <c r="AG19" s="15" t="str">
        <f aca="false">List!AA97</f>
        <v>*</v>
      </c>
      <c r="AH19" s="15" t="str">
        <f aca="false">List!AB97</f>
        <v>*</v>
      </c>
      <c r="AI19" s="16" t="n">
        <f aca="false">List!AC96</f>
        <v>260009</v>
      </c>
      <c r="AJ19" s="17" t="n">
        <f aca="false">List!AD96</f>
        <v>8</v>
      </c>
      <c r="AK19" s="17" t="n">
        <f aca="false">List!AE96</f>
        <v>8</v>
      </c>
      <c r="AL19" s="16" t="n">
        <f aca="false">List!AF96</f>
        <v>0</v>
      </c>
      <c r="AM19" s="16" t="n">
        <f aca="false">List!AG96</f>
        <v>8</v>
      </c>
      <c r="AN19" s="14" t="n">
        <f aca="false">List!AH96</f>
        <v>0</v>
      </c>
      <c r="AO19" s="15" t="n">
        <f aca="false">List!AI96</f>
        <v>0.0307681657173406</v>
      </c>
      <c r="AP19" s="15" t="n">
        <f aca="false">List!AJ96</f>
        <v>0</v>
      </c>
      <c r="AQ19" s="15" t="n">
        <f aca="false">List!AK96</f>
        <v>0.0307681657173406</v>
      </c>
      <c r="AR19" s="16" t="n">
        <f aca="false">List!AL96</f>
        <v>217289</v>
      </c>
      <c r="AS19" s="17" t="n">
        <f aca="false">List!AM96</f>
        <v>10</v>
      </c>
      <c r="AT19" s="17" t="n">
        <f aca="false">List!AN96</f>
        <v>10</v>
      </c>
      <c r="AU19" s="16" t="n">
        <f aca="false">List!AO96</f>
        <v>2</v>
      </c>
      <c r="AV19" s="16" t="n">
        <f aca="false">List!AP96</f>
        <v>8</v>
      </c>
      <c r="AW19" s="14" t="n">
        <f aca="false">List!AQ96</f>
        <v>0.2</v>
      </c>
      <c r="AX19" s="15" t="n">
        <f aca="false">List!AR96</f>
        <v>0.046021657792157</v>
      </c>
      <c r="AY19" s="15" t="n">
        <f aca="false">List!AS96</f>
        <v>0.0092043315584314</v>
      </c>
      <c r="AZ19" s="15" t="n">
        <f aca="false">List!AT96</f>
        <v>0.0368173262337256</v>
      </c>
      <c r="BA19" s="16" t="n">
        <f aca="false">List!AU96</f>
        <v>231500</v>
      </c>
      <c r="BB19" s="17" t="n">
        <f aca="false">List!AV96</f>
        <v>7</v>
      </c>
      <c r="BC19" s="17" t="n">
        <f aca="false">List!AW96</f>
        <v>7</v>
      </c>
      <c r="BD19" s="16" t="n">
        <f aca="false">List!AX96</f>
        <v>1</v>
      </c>
      <c r="BE19" s="16" t="n">
        <f aca="false">List!AY96</f>
        <v>6</v>
      </c>
      <c r="BF19" s="14" t="n">
        <f aca="false">List!AZ96</f>
        <v>0.142857142857143</v>
      </c>
      <c r="BG19" s="15" t="n">
        <f aca="false">List!BA96</f>
        <v>0.0302375809935205</v>
      </c>
      <c r="BH19" s="15" t="n">
        <f aca="false">List!BB96</f>
        <v>0.00431965442764579</v>
      </c>
      <c r="BI19" s="15" t="n">
        <f aca="false">List!BC96</f>
        <v>0.0259179265658747</v>
      </c>
    </row>
    <row r="20" customFormat="false" ht="12.75" hidden="false" customHeight="false" outlineLevel="0" collapsed="false">
      <c r="A20" s="10" t="s">
        <v>83</v>
      </c>
      <c r="B20" s="81" t="s">
        <v>154</v>
      </c>
      <c r="C20" s="107" t="s">
        <v>247</v>
      </c>
      <c r="D20" s="108" t="s">
        <v>248</v>
      </c>
      <c r="E20" s="108" t="s">
        <v>249</v>
      </c>
      <c r="F20" s="108" t="s">
        <v>250</v>
      </c>
      <c r="G20" s="83" t="s">
        <v>151</v>
      </c>
      <c r="H20" s="11" t="n">
        <f aca="false">List!B87</f>
        <v>1729876</v>
      </c>
      <c r="I20" s="12" t="n">
        <f aca="false">List!C87</f>
        <v>182</v>
      </c>
      <c r="J20" s="12" t="n">
        <f aca="false">List!D87</f>
        <v>182</v>
      </c>
      <c r="K20" s="11" t="n">
        <f aca="false">List!E87</f>
        <v>84</v>
      </c>
      <c r="L20" s="11" t="n">
        <f aca="false">List!F87</f>
        <v>98</v>
      </c>
      <c r="M20" s="14" t="n">
        <f aca="false">List!G87</f>
        <v>0.461538461538462</v>
      </c>
      <c r="N20" s="15" t="n">
        <f aca="false">List!H87</f>
        <v>0.105209853191789</v>
      </c>
      <c r="O20" s="15" t="n">
        <f aca="false">List!I87</f>
        <v>0.0485583937808259</v>
      </c>
      <c r="P20" s="15" t="n">
        <f aca="false">List!J87</f>
        <v>0.0566514594109636</v>
      </c>
      <c r="Q20" s="11" t="n">
        <f aca="false">List!K87</f>
        <v>1794755</v>
      </c>
      <c r="R20" s="12" t="n">
        <f aca="false">List!L87</f>
        <v>233</v>
      </c>
      <c r="S20" s="12" t="n">
        <f aca="false">List!M87</f>
        <v>233</v>
      </c>
      <c r="T20" s="11" t="n">
        <f aca="false">List!N87</f>
        <v>88</v>
      </c>
      <c r="U20" s="11" t="n">
        <f aca="false">List!O87</f>
        <v>145</v>
      </c>
      <c r="V20" s="14" t="n">
        <f aca="false">List!P87</f>
        <v>0.377682403433476</v>
      </c>
      <c r="W20" s="15" t="n">
        <f aca="false">List!Q87</f>
        <v>0.129822733465013</v>
      </c>
      <c r="X20" s="15" t="n">
        <f aca="false">List!R87</f>
        <v>0.0490317619953698</v>
      </c>
      <c r="Y20" s="15" t="n">
        <f aca="false">List!S87</f>
        <v>0.0807909714696435</v>
      </c>
      <c r="Z20" s="11" t="n">
        <f aca="false">List!T87</f>
        <v>1773732</v>
      </c>
      <c r="AA20" s="12" t="n">
        <f aca="false">List!U87</f>
        <v>294</v>
      </c>
      <c r="AB20" s="12" t="n">
        <f aca="false">List!V87</f>
        <v>294</v>
      </c>
      <c r="AC20" s="11" t="n">
        <f aca="false">List!W87</f>
        <v>124</v>
      </c>
      <c r="AD20" s="11" t="n">
        <f aca="false">List!X87</f>
        <v>170</v>
      </c>
      <c r="AE20" s="14" t="n">
        <f aca="false">List!Y87</f>
        <v>0.421768707482993</v>
      </c>
      <c r="AF20" s="15" t="n">
        <f aca="false">List!Z87</f>
        <v>0.165752210593258</v>
      </c>
      <c r="AG20" s="15" t="n">
        <f aca="false">List!AA87</f>
        <v>0.0699090956243672</v>
      </c>
      <c r="AH20" s="15" t="n">
        <f aca="false">List!AB87</f>
        <v>0.0958431149688905</v>
      </c>
      <c r="AI20" s="16" t="n">
        <f aca="false">List!AC87</f>
        <v>1796139</v>
      </c>
      <c r="AJ20" s="17" t="n">
        <f aca="false">List!AD87</f>
        <v>284</v>
      </c>
      <c r="AK20" s="17" t="n">
        <f aca="false">List!AE87</f>
        <v>284</v>
      </c>
      <c r="AL20" s="16" t="n">
        <f aca="false">List!AF87</f>
        <v>140</v>
      </c>
      <c r="AM20" s="16" t="n">
        <f aca="false">List!AG87</f>
        <v>144</v>
      </c>
      <c r="AN20" s="14" t="n">
        <f aca="false">List!AH87</f>
        <v>0.492957746478873</v>
      </c>
      <c r="AO20" s="15" t="n">
        <f aca="false">List!AI87</f>
        <v>0.158116938611099</v>
      </c>
      <c r="AP20" s="15" t="n">
        <f aca="false">List!AJ87</f>
        <v>0.0779449697378655</v>
      </c>
      <c r="AQ20" s="15" t="n">
        <f aca="false">List!AK87</f>
        <v>0.0801719688732331</v>
      </c>
      <c r="AR20" s="16" t="n">
        <f aca="false">List!AL87</f>
        <v>1768753</v>
      </c>
      <c r="AS20" s="17" t="n">
        <f aca="false">List!AM87</f>
        <v>285</v>
      </c>
      <c r="AT20" s="17" t="n">
        <f aca="false">List!AN87</f>
        <v>285</v>
      </c>
      <c r="AU20" s="16" t="n">
        <f aca="false">List!AO87</f>
        <v>123</v>
      </c>
      <c r="AV20" s="16" t="n">
        <f aca="false">List!AP87</f>
        <v>162</v>
      </c>
      <c r="AW20" s="14" t="n">
        <f aca="false">List!AQ87</f>
        <v>0.431578947368421</v>
      </c>
      <c r="AX20" s="15" t="n">
        <f aca="false">List!AR87</f>
        <v>0.161130468753975</v>
      </c>
      <c r="AY20" s="15" t="n">
        <f aca="false">List!AS87</f>
        <v>0.0695405180938209</v>
      </c>
      <c r="AZ20" s="15" t="n">
        <f aca="false">List!AT87</f>
        <v>0.0915899506601544</v>
      </c>
      <c r="BA20" s="16" t="n">
        <f aca="false">List!AU87</f>
        <v>1744309</v>
      </c>
      <c r="BB20" s="17" t="n">
        <f aca="false">List!AV87</f>
        <v>268</v>
      </c>
      <c r="BC20" s="17" t="n">
        <f aca="false">List!AW87</f>
        <v>268</v>
      </c>
      <c r="BD20" s="16" t="n">
        <f aca="false">List!AX87</f>
        <v>112</v>
      </c>
      <c r="BE20" s="16" t="n">
        <f aca="false">List!AY87</f>
        <v>156</v>
      </c>
      <c r="BF20" s="14" t="n">
        <f aca="false">List!AZ87</f>
        <v>0.417910447761194</v>
      </c>
      <c r="BG20" s="15" t="n">
        <f aca="false">List!BA87</f>
        <v>0.153642502561186</v>
      </c>
      <c r="BH20" s="15" t="n">
        <f aca="false">List!BB87</f>
        <v>0.0642088070404957</v>
      </c>
      <c r="BI20" s="15" t="n">
        <f aca="false">List!BC87</f>
        <v>0.0894336955206904</v>
      </c>
    </row>
    <row r="21" customFormat="false" ht="12.75" hidden="false" customHeight="false" outlineLevel="0" collapsed="false">
      <c r="A21" s="10" t="s">
        <v>85</v>
      </c>
      <c r="B21" s="81" t="s">
        <v>183</v>
      </c>
      <c r="C21" s="107" t="s">
        <v>184</v>
      </c>
      <c r="D21" s="108" t="s">
        <v>185</v>
      </c>
      <c r="E21" s="108" t="s">
        <v>186</v>
      </c>
      <c r="F21" s="108" t="s">
        <v>187</v>
      </c>
      <c r="G21" s="83" t="s">
        <v>147</v>
      </c>
      <c r="H21" s="11" t="str">
        <f aca="false">List!B97</f>
        <v>*</v>
      </c>
      <c r="I21" s="12" t="n">
        <f aca="false">List!C97</f>
        <v>3</v>
      </c>
      <c r="J21" s="12" t="n">
        <f aca="false">List!D97</f>
        <v>3</v>
      </c>
      <c r="K21" s="11" t="n">
        <f aca="false">List!E97</f>
        <v>0</v>
      </c>
      <c r="L21" s="11" t="n">
        <f aca="false">List!F97</f>
        <v>3</v>
      </c>
      <c r="M21" s="14" t="n">
        <f aca="false">List!G97</f>
        <v>0</v>
      </c>
      <c r="N21" s="15" t="str">
        <f aca="false">List!H97</f>
        <v>*</v>
      </c>
      <c r="O21" s="15" t="str">
        <f aca="false">List!I97</f>
        <v>*</v>
      </c>
      <c r="P21" s="15" t="str">
        <f aca="false">List!J97</f>
        <v>*</v>
      </c>
      <c r="Q21" s="11" t="str">
        <f aca="false">List!K97</f>
        <v>*</v>
      </c>
      <c r="R21" s="12" t="n">
        <f aca="false">List!L97</f>
        <v>3</v>
      </c>
      <c r="S21" s="12" t="n">
        <f aca="false">List!M97</f>
        <v>3</v>
      </c>
      <c r="T21" s="11" t="n">
        <f aca="false">List!N97</f>
        <v>1</v>
      </c>
      <c r="U21" s="11" t="n">
        <f aca="false">List!O97</f>
        <v>2</v>
      </c>
      <c r="V21" s="14" t="n">
        <f aca="false">List!P97</f>
        <v>0.333333333333333</v>
      </c>
      <c r="W21" s="15" t="str">
        <f aca="false">List!Q97</f>
        <v>*</v>
      </c>
      <c r="X21" s="15" t="str">
        <f aca="false">List!R97</f>
        <v>*</v>
      </c>
      <c r="Y21" s="15" t="str">
        <f aca="false">List!S97</f>
        <v>*</v>
      </c>
      <c r="Z21" s="11" t="str">
        <f aca="false">List!T97</f>
        <v>*</v>
      </c>
      <c r="AA21" s="12" t="n">
        <f aca="false">List!U97</f>
        <v>7</v>
      </c>
      <c r="AB21" s="12" t="n">
        <f aca="false">List!V97</f>
        <v>7</v>
      </c>
      <c r="AC21" s="11" t="n">
        <f aca="false">List!W97</f>
        <v>2</v>
      </c>
      <c r="AD21" s="11" t="n">
        <f aca="false">List!X97</f>
        <v>5</v>
      </c>
      <c r="AE21" s="14" t="n">
        <f aca="false">List!Y97</f>
        <v>0.285714285714286</v>
      </c>
      <c r="AF21" s="15" t="str">
        <f aca="false">List!Z97</f>
        <v>*</v>
      </c>
      <c r="AG21" s="15" t="str">
        <f aca="false">List!AA97</f>
        <v>*</v>
      </c>
      <c r="AH21" s="15" t="str">
        <f aca="false">List!AB97</f>
        <v>*</v>
      </c>
      <c r="AI21" s="16" t="str">
        <f aca="false">List!AC97</f>
        <v>*</v>
      </c>
      <c r="AJ21" s="17" t="n">
        <f aca="false">List!AD97</f>
        <v>2</v>
      </c>
      <c r="AK21" s="17" t="n">
        <f aca="false">List!AE97</f>
        <v>2</v>
      </c>
      <c r="AL21" s="16" t="n">
        <f aca="false">List!AF97</f>
        <v>0</v>
      </c>
      <c r="AM21" s="16" t="n">
        <f aca="false">List!AG97</f>
        <v>2</v>
      </c>
      <c r="AN21" s="14" t="n">
        <f aca="false">List!AH97</f>
        <v>0</v>
      </c>
      <c r="AO21" s="15" t="str">
        <f aca="false">List!AI97</f>
        <v>*</v>
      </c>
      <c r="AP21" s="15" t="str">
        <f aca="false">List!AJ97</f>
        <v>*</v>
      </c>
      <c r="AQ21" s="15" t="str">
        <f aca="false">List!AK97</f>
        <v>*</v>
      </c>
      <c r="AR21" s="16" t="str">
        <f aca="false">List!AL97</f>
        <v>*</v>
      </c>
      <c r="AS21" s="17" t="n">
        <f aca="false">List!AM97</f>
        <v>1</v>
      </c>
      <c r="AT21" s="17" t="n">
        <f aca="false">List!AN97</f>
        <v>1</v>
      </c>
      <c r="AU21" s="16" t="n">
        <f aca="false">List!AO97</f>
        <v>1</v>
      </c>
      <c r="AV21" s="16" t="n">
        <f aca="false">List!AP97</f>
        <v>0</v>
      </c>
      <c r="AW21" s="14" t="n">
        <f aca="false">List!AQ97</f>
        <v>1</v>
      </c>
      <c r="AX21" s="15" t="str">
        <f aca="false">List!AR97</f>
        <v>*</v>
      </c>
      <c r="AY21" s="15" t="str">
        <f aca="false">List!AS97</f>
        <v>*</v>
      </c>
      <c r="AZ21" s="15" t="str">
        <f aca="false">List!AT97</f>
        <v>*</v>
      </c>
      <c r="BA21" s="16" t="str">
        <f aca="false">List!AU97</f>
        <v>*</v>
      </c>
      <c r="BB21" s="17" t="n">
        <f aca="false">List!AV97</f>
        <v>6</v>
      </c>
      <c r="BC21" s="17" t="n">
        <f aca="false">List!AW97</f>
        <v>6</v>
      </c>
      <c r="BD21" s="16" t="n">
        <f aca="false">List!AX97</f>
        <v>2</v>
      </c>
      <c r="BE21" s="16" t="n">
        <f aca="false">List!AY97</f>
        <v>4</v>
      </c>
      <c r="BF21" s="14" t="n">
        <f aca="false">List!AZ97</f>
        <v>0.333333333333333</v>
      </c>
      <c r="BG21" s="15" t="str">
        <f aca="false">List!BA97</f>
        <v>*</v>
      </c>
      <c r="BH21" s="15" t="str">
        <f aca="false">List!BB97</f>
        <v>*</v>
      </c>
      <c r="BI21" s="15" t="str">
        <f aca="false">List!BC97</f>
        <v>*</v>
      </c>
    </row>
    <row r="22" customFormat="false" ht="12.75" hidden="false" customHeight="false" outlineLevel="0" collapsed="false">
      <c r="A22" s="10" t="s">
        <v>86</v>
      </c>
      <c r="B22" s="81" t="s">
        <v>155</v>
      </c>
      <c r="C22" s="107" t="s">
        <v>260</v>
      </c>
      <c r="D22" s="108" t="s">
        <v>261</v>
      </c>
      <c r="E22" s="108" t="s">
        <v>262</v>
      </c>
      <c r="F22" s="108" t="s">
        <v>263</v>
      </c>
      <c r="G22" s="83" t="s">
        <v>150</v>
      </c>
      <c r="H22" s="11" t="n">
        <f aca="false">List!B88</f>
        <v>1293189</v>
      </c>
      <c r="I22" s="12" t="n">
        <f aca="false">List!C88</f>
        <v>54</v>
      </c>
      <c r="J22" s="12" t="n">
        <f aca="false">List!D88</f>
        <v>53</v>
      </c>
      <c r="K22" s="11" t="n">
        <f aca="false">List!E88</f>
        <v>9</v>
      </c>
      <c r="L22" s="11" t="n">
        <f aca="false">List!F88</f>
        <v>44</v>
      </c>
      <c r="M22" s="14" t="n">
        <f aca="false">List!G88</f>
        <v>0.169811320754717</v>
      </c>
      <c r="N22" s="15" t="n">
        <f aca="false">List!H88</f>
        <v>0.0417572373411775</v>
      </c>
      <c r="O22" s="15" t="n">
        <f aca="false">List!I88</f>
        <v>0.00695953955686292</v>
      </c>
      <c r="P22" s="15" t="n">
        <f aca="false">List!J88</f>
        <v>0.0340244156113298</v>
      </c>
      <c r="Q22" s="11" t="n">
        <f aca="false">List!K88</f>
        <v>1324046</v>
      </c>
      <c r="R22" s="12" t="n">
        <f aca="false">List!L88</f>
        <v>75</v>
      </c>
      <c r="S22" s="12" t="n">
        <f aca="false">List!M88</f>
        <v>74</v>
      </c>
      <c r="T22" s="11" t="n">
        <f aca="false">List!N88</f>
        <v>19</v>
      </c>
      <c r="U22" s="11" t="n">
        <f aca="false">List!O88</f>
        <v>55</v>
      </c>
      <c r="V22" s="14" t="n">
        <f aca="false">List!P88</f>
        <v>0.256756756756757</v>
      </c>
      <c r="W22" s="15" t="n">
        <f aca="false">List!Q88</f>
        <v>0.0566445576664255</v>
      </c>
      <c r="X22" s="15" t="n">
        <f aca="false">List!R88</f>
        <v>0.0143499546088278</v>
      </c>
      <c r="Y22" s="15" t="n">
        <f aca="false">List!S88</f>
        <v>0.041539342288712</v>
      </c>
      <c r="Z22" s="11" t="n">
        <f aca="false">List!T88</f>
        <v>1294879</v>
      </c>
      <c r="AA22" s="12" t="n">
        <f aca="false">List!U88</f>
        <v>81</v>
      </c>
      <c r="AB22" s="12" t="n">
        <f aca="false">List!V88</f>
        <v>81</v>
      </c>
      <c r="AC22" s="11" t="n">
        <f aca="false">List!W88</f>
        <v>16</v>
      </c>
      <c r="AD22" s="11" t="n">
        <f aca="false">List!X88</f>
        <v>65</v>
      </c>
      <c r="AE22" s="14" t="n">
        <f aca="false">List!Y88</f>
        <v>0.197530864197531</v>
      </c>
      <c r="AF22" s="15" t="n">
        <f aca="false">List!Z88</f>
        <v>0.0625541073721946</v>
      </c>
      <c r="AG22" s="15" t="n">
        <f aca="false">List!AA88</f>
        <v>0.0123563668883347</v>
      </c>
      <c r="AH22" s="15" t="n">
        <f aca="false">List!AB88</f>
        <v>0.0501977404838599</v>
      </c>
      <c r="AI22" s="16" t="n">
        <f aca="false">List!AC88</f>
        <v>1355657</v>
      </c>
      <c r="AJ22" s="17" t="n">
        <f aca="false">List!AD88</f>
        <v>83</v>
      </c>
      <c r="AK22" s="17" t="n">
        <f aca="false">List!AE88</f>
        <v>83</v>
      </c>
      <c r="AL22" s="16" t="n">
        <f aca="false">List!AF88</f>
        <v>12</v>
      </c>
      <c r="AM22" s="16" t="n">
        <f aca="false">List!AG88</f>
        <v>71</v>
      </c>
      <c r="AN22" s="14" t="n">
        <f aca="false">List!AH88</f>
        <v>0.144578313253012</v>
      </c>
      <c r="AO22" s="15" t="n">
        <f aca="false">List!AI88</f>
        <v>0.0612249263641172</v>
      </c>
      <c r="AP22" s="15" t="n">
        <f aca="false">List!AJ88</f>
        <v>0.00885179658276393</v>
      </c>
      <c r="AQ22" s="15" t="n">
        <f aca="false">List!AK88</f>
        <v>0.0523731297813533</v>
      </c>
      <c r="AR22" s="16" t="n">
        <f aca="false">List!AL88</f>
        <v>1320939</v>
      </c>
      <c r="AS22" s="17" t="n">
        <f aca="false">List!AM88</f>
        <v>79</v>
      </c>
      <c r="AT22" s="17" t="n">
        <f aca="false">List!AN88</f>
        <v>79</v>
      </c>
      <c r="AU22" s="16" t="n">
        <f aca="false">List!AO88</f>
        <v>23</v>
      </c>
      <c r="AV22" s="16" t="n">
        <f aca="false">List!AP88</f>
        <v>56</v>
      </c>
      <c r="AW22" s="14" t="n">
        <f aca="false">List!AQ88</f>
        <v>0.291139240506329</v>
      </c>
      <c r="AX22" s="15" t="n">
        <f aca="false">List!AR88</f>
        <v>0.0598059410767643</v>
      </c>
      <c r="AY22" s="15" t="n">
        <f aca="false">List!AS88</f>
        <v>0.0174118562628554</v>
      </c>
      <c r="AZ22" s="15" t="n">
        <f aca="false">List!AT88</f>
        <v>0.0423940848139089</v>
      </c>
      <c r="BA22" s="16" t="n">
        <f aca="false">List!AU88</f>
        <v>1291575</v>
      </c>
      <c r="BB22" s="17" t="n">
        <f aca="false">List!AV88</f>
        <v>66</v>
      </c>
      <c r="BC22" s="17" t="n">
        <f aca="false">List!AW88</f>
        <v>66</v>
      </c>
      <c r="BD22" s="16" t="n">
        <f aca="false">List!AX88</f>
        <v>18</v>
      </c>
      <c r="BE22" s="16" t="n">
        <f aca="false">List!AY88</f>
        <v>48</v>
      </c>
      <c r="BF22" s="14" t="n">
        <f aca="false">List!AZ88</f>
        <v>0.272727272727273</v>
      </c>
      <c r="BG22" s="15" t="n">
        <f aca="false">List!BA88</f>
        <v>0.0511004006735962</v>
      </c>
      <c r="BH22" s="15" t="n">
        <f aca="false">List!BB88</f>
        <v>0.0139364729109808</v>
      </c>
      <c r="BI22" s="15" t="n">
        <f aca="false">List!BC88</f>
        <v>0.0371639277626154</v>
      </c>
    </row>
    <row r="23" customFormat="false" ht="12.75" hidden="false" customHeight="false" outlineLevel="0" collapsed="false">
      <c r="A23" s="10" t="s">
        <v>87</v>
      </c>
      <c r="B23" s="81" t="s">
        <v>159</v>
      </c>
      <c r="C23" s="107" t="s">
        <v>256</v>
      </c>
      <c r="D23" s="108" t="s">
        <v>257</v>
      </c>
      <c r="E23" s="108" t="s">
        <v>258</v>
      </c>
      <c r="F23" s="108" t="s">
        <v>259</v>
      </c>
      <c r="G23" s="83" t="s">
        <v>149</v>
      </c>
      <c r="H23" s="11" t="n">
        <f aca="false">List!B92</f>
        <v>64374</v>
      </c>
      <c r="I23" s="12" t="n">
        <f aca="false">List!C92</f>
        <v>0</v>
      </c>
      <c r="J23" s="12" t="n">
        <f aca="false">List!D92</f>
        <v>0</v>
      </c>
      <c r="K23" s="11" t="n">
        <f aca="false">List!E92</f>
        <v>0</v>
      </c>
      <c r="L23" s="11" t="n">
        <f aca="false">List!F92</f>
        <v>0</v>
      </c>
      <c r="M23" s="14" t="n">
        <f aca="false">List!G92</f>
        <v>0</v>
      </c>
      <c r="N23" s="15" t="n">
        <f aca="false">List!H92</f>
        <v>0</v>
      </c>
      <c r="O23" s="15" t="n">
        <f aca="false">List!I92</f>
        <v>0</v>
      </c>
      <c r="P23" s="15" t="n">
        <f aca="false">List!J92</f>
        <v>0</v>
      </c>
      <c r="Q23" s="11" t="n">
        <f aca="false">List!K92</f>
        <v>60258</v>
      </c>
      <c r="R23" s="12" t="n">
        <f aca="false">List!L92</f>
        <v>0</v>
      </c>
      <c r="S23" s="12" t="n">
        <f aca="false">List!M92</f>
        <v>0</v>
      </c>
      <c r="T23" s="11" t="n">
        <f aca="false">List!N92</f>
        <v>0</v>
      </c>
      <c r="U23" s="11" t="n">
        <f aca="false">List!O92</f>
        <v>0</v>
      </c>
      <c r="V23" s="14" t="n">
        <f aca="false">List!P92</f>
        <v>0</v>
      </c>
      <c r="W23" s="15" t="n">
        <f aca="false">List!Q92</f>
        <v>0</v>
      </c>
      <c r="X23" s="15" t="n">
        <f aca="false">List!R92</f>
        <v>0</v>
      </c>
      <c r="Y23" s="15" t="n">
        <f aca="false">List!S92</f>
        <v>0</v>
      </c>
      <c r="Z23" s="11" t="n">
        <f aca="false">List!T92</f>
        <v>53787</v>
      </c>
      <c r="AA23" s="12" t="n">
        <f aca="false">List!U92</f>
        <v>0</v>
      </c>
      <c r="AB23" s="12" t="n">
        <f aca="false">List!V92</f>
        <v>0</v>
      </c>
      <c r="AC23" s="11" t="n">
        <f aca="false">List!W92</f>
        <v>0</v>
      </c>
      <c r="AD23" s="11" t="n">
        <f aca="false">List!X92</f>
        <v>0</v>
      </c>
      <c r="AE23" s="14" t="n">
        <f aca="false">List!Y92</f>
        <v>0</v>
      </c>
      <c r="AF23" s="15" t="n">
        <f aca="false">List!Z92</f>
        <v>0</v>
      </c>
      <c r="AG23" s="15" t="n">
        <f aca="false">List!AA92</f>
        <v>0</v>
      </c>
      <c r="AH23" s="15" t="n">
        <f aca="false">List!AB92</f>
        <v>0</v>
      </c>
      <c r="AI23" s="16" t="n">
        <f aca="false">List!AC92</f>
        <v>49858</v>
      </c>
      <c r="AJ23" s="17" t="n">
        <f aca="false">List!AD92</f>
        <v>0</v>
      </c>
      <c r="AK23" s="17" t="n">
        <f aca="false">List!AE92</f>
        <v>0</v>
      </c>
      <c r="AL23" s="16" t="n">
        <f aca="false">List!AF92</f>
        <v>0</v>
      </c>
      <c r="AM23" s="16" t="n">
        <f aca="false">List!AG92</f>
        <v>0</v>
      </c>
      <c r="AN23" s="14" t="n">
        <f aca="false">List!AH92</f>
        <v>0</v>
      </c>
      <c r="AO23" s="15" t="n">
        <f aca="false">List!AI92</f>
        <v>0</v>
      </c>
      <c r="AP23" s="15" t="n">
        <f aca="false">List!AJ92</f>
        <v>0</v>
      </c>
      <c r="AQ23" s="15" t="n">
        <f aca="false">List!AK92</f>
        <v>0</v>
      </c>
      <c r="AR23" s="16" t="n">
        <f aca="false">List!AL92</f>
        <v>50176</v>
      </c>
      <c r="AS23" s="17" t="n">
        <f aca="false">List!AM92</f>
        <v>0</v>
      </c>
      <c r="AT23" s="17" t="n">
        <f aca="false">List!AN92</f>
        <v>0</v>
      </c>
      <c r="AU23" s="16" t="n">
        <f aca="false">List!AO92</f>
        <v>0</v>
      </c>
      <c r="AV23" s="16" t="n">
        <f aca="false">List!AP92</f>
        <v>0</v>
      </c>
      <c r="AW23" s="14" t="n">
        <f aca="false">List!AQ92</f>
        <v>0</v>
      </c>
      <c r="AX23" s="15" t="n">
        <f aca="false">List!AR92</f>
        <v>0</v>
      </c>
      <c r="AY23" s="15" t="n">
        <f aca="false">List!AS92</f>
        <v>0</v>
      </c>
      <c r="AZ23" s="15" t="n">
        <f aca="false">List!AT92</f>
        <v>0</v>
      </c>
      <c r="BA23" s="16" t="n">
        <f aca="false">List!AU92</f>
        <v>41025</v>
      </c>
      <c r="BB23" s="17" t="n">
        <f aca="false">List!AV92</f>
        <v>0</v>
      </c>
      <c r="BC23" s="17" t="n">
        <f aca="false">List!AW92</f>
        <v>0</v>
      </c>
      <c r="BD23" s="16" t="n">
        <f aca="false">List!AX92</f>
        <v>0</v>
      </c>
      <c r="BE23" s="16" t="n">
        <f aca="false">List!AY92</f>
        <v>0</v>
      </c>
      <c r="BF23" s="14" t="n">
        <f aca="false">List!AZ92</f>
        <v>0</v>
      </c>
      <c r="BG23" s="15" t="n">
        <f aca="false">List!BA92</f>
        <v>0</v>
      </c>
      <c r="BH23" s="15" t="n">
        <f aca="false">List!BB92</f>
        <v>0</v>
      </c>
      <c r="BI23" s="15" t="n">
        <f aca="false">List!BC92</f>
        <v>0</v>
      </c>
    </row>
    <row r="24" customFormat="false" ht="12.75" hidden="false" customHeight="false" outlineLevel="0" collapsed="false">
      <c r="A24" s="10" t="s">
        <v>88</v>
      </c>
      <c r="B24" s="81" t="s">
        <v>155</v>
      </c>
      <c r="C24" s="107" t="s">
        <v>260</v>
      </c>
      <c r="D24" s="108" t="s">
        <v>261</v>
      </c>
      <c r="E24" s="108" t="s">
        <v>262</v>
      </c>
      <c r="F24" s="108" t="s">
        <v>263</v>
      </c>
      <c r="G24" s="83" t="s">
        <v>151</v>
      </c>
      <c r="H24" s="11" t="n">
        <f aca="false">List!B88</f>
        <v>1293189</v>
      </c>
      <c r="I24" s="12" t="n">
        <f aca="false">List!C88</f>
        <v>54</v>
      </c>
      <c r="J24" s="12" t="n">
        <f aca="false">List!D88</f>
        <v>53</v>
      </c>
      <c r="K24" s="11" t="n">
        <f aca="false">List!E88</f>
        <v>9</v>
      </c>
      <c r="L24" s="11" t="n">
        <f aca="false">List!F88</f>
        <v>44</v>
      </c>
      <c r="M24" s="14" t="n">
        <f aca="false">List!G88</f>
        <v>0.169811320754717</v>
      </c>
      <c r="N24" s="15" t="n">
        <f aca="false">List!H88</f>
        <v>0.0417572373411775</v>
      </c>
      <c r="O24" s="15" t="n">
        <f aca="false">List!I88</f>
        <v>0.00695953955686292</v>
      </c>
      <c r="P24" s="15" t="n">
        <f aca="false">List!J88</f>
        <v>0.0340244156113298</v>
      </c>
      <c r="Q24" s="11" t="n">
        <f aca="false">List!K88</f>
        <v>1324046</v>
      </c>
      <c r="R24" s="12" t="n">
        <f aca="false">List!L88</f>
        <v>75</v>
      </c>
      <c r="S24" s="12" t="n">
        <f aca="false">List!M88</f>
        <v>74</v>
      </c>
      <c r="T24" s="11" t="n">
        <f aca="false">List!N88</f>
        <v>19</v>
      </c>
      <c r="U24" s="11" t="n">
        <f aca="false">List!O88</f>
        <v>55</v>
      </c>
      <c r="V24" s="14" t="n">
        <f aca="false">List!P88</f>
        <v>0.256756756756757</v>
      </c>
      <c r="W24" s="15" t="n">
        <f aca="false">List!Q88</f>
        <v>0.0566445576664255</v>
      </c>
      <c r="X24" s="15" t="n">
        <f aca="false">List!R88</f>
        <v>0.0143499546088278</v>
      </c>
      <c r="Y24" s="15" t="n">
        <f aca="false">List!S88</f>
        <v>0.041539342288712</v>
      </c>
      <c r="Z24" s="11" t="n">
        <f aca="false">List!T88</f>
        <v>1294879</v>
      </c>
      <c r="AA24" s="12" t="n">
        <f aca="false">List!U88</f>
        <v>81</v>
      </c>
      <c r="AB24" s="12" t="n">
        <f aca="false">List!V88</f>
        <v>81</v>
      </c>
      <c r="AC24" s="11" t="n">
        <f aca="false">List!W88</f>
        <v>16</v>
      </c>
      <c r="AD24" s="11" t="n">
        <f aca="false">List!X88</f>
        <v>65</v>
      </c>
      <c r="AE24" s="14" t="n">
        <f aca="false">List!Y88</f>
        <v>0.197530864197531</v>
      </c>
      <c r="AF24" s="15" t="n">
        <f aca="false">List!Z88</f>
        <v>0.0625541073721946</v>
      </c>
      <c r="AG24" s="15" t="n">
        <f aca="false">List!AA88</f>
        <v>0.0123563668883347</v>
      </c>
      <c r="AH24" s="15" t="n">
        <f aca="false">List!AB88</f>
        <v>0.0501977404838599</v>
      </c>
      <c r="AI24" s="16" t="n">
        <f aca="false">List!AC88</f>
        <v>1355657</v>
      </c>
      <c r="AJ24" s="17" t="n">
        <f aca="false">List!AD88</f>
        <v>83</v>
      </c>
      <c r="AK24" s="17" t="n">
        <f aca="false">List!AE88</f>
        <v>83</v>
      </c>
      <c r="AL24" s="16" t="n">
        <f aca="false">List!AF88</f>
        <v>12</v>
      </c>
      <c r="AM24" s="16" t="n">
        <f aca="false">List!AG88</f>
        <v>71</v>
      </c>
      <c r="AN24" s="14" t="n">
        <f aca="false">List!AH88</f>
        <v>0.144578313253012</v>
      </c>
      <c r="AO24" s="15" t="n">
        <f aca="false">List!AI88</f>
        <v>0.0612249263641172</v>
      </c>
      <c r="AP24" s="15" t="n">
        <f aca="false">List!AJ88</f>
        <v>0.00885179658276393</v>
      </c>
      <c r="AQ24" s="15" t="n">
        <f aca="false">List!AK88</f>
        <v>0.0523731297813533</v>
      </c>
      <c r="AR24" s="16" t="n">
        <f aca="false">List!AL88</f>
        <v>1320939</v>
      </c>
      <c r="AS24" s="17" t="n">
        <f aca="false">List!AM88</f>
        <v>79</v>
      </c>
      <c r="AT24" s="17" t="n">
        <f aca="false">List!AN88</f>
        <v>79</v>
      </c>
      <c r="AU24" s="16" t="n">
        <f aca="false">List!AO88</f>
        <v>23</v>
      </c>
      <c r="AV24" s="16" t="n">
        <f aca="false">List!AP88</f>
        <v>56</v>
      </c>
      <c r="AW24" s="14" t="n">
        <f aca="false">List!AQ88</f>
        <v>0.291139240506329</v>
      </c>
      <c r="AX24" s="15" t="n">
        <f aca="false">List!AR88</f>
        <v>0.0598059410767643</v>
      </c>
      <c r="AY24" s="15" t="n">
        <f aca="false">List!AS88</f>
        <v>0.0174118562628554</v>
      </c>
      <c r="AZ24" s="15" t="n">
        <f aca="false">List!AT88</f>
        <v>0.0423940848139089</v>
      </c>
      <c r="BA24" s="16" t="n">
        <f aca="false">List!AU88</f>
        <v>1291575</v>
      </c>
      <c r="BB24" s="17" t="n">
        <f aca="false">List!AV88</f>
        <v>66</v>
      </c>
      <c r="BC24" s="17" t="n">
        <f aca="false">List!AW88</f>
        <v>66</v>
      </c>
      <c r="BD24" s="16" t="n">
        <f aca="false">List!AX88</f>
        <v>18</v>
      </c>
      <c r="BE24" s="16" t="n">
        <f aca="false">List!AY88</f>
        <v>48</v>
      </c>
      <c r="BF24" s="14" t="n">
        <f aca="false">List!AZ88</f>
        <v>0.272727272727273</v>
      </c>
      <c r="BG24" s="15" t="n">
        <f aca="false">List!BA88</f>
        <v>0.0511004006735962</v>
      </c>
      <c r="BH24" s="15" t="n">
        <f aca="false">List!BB88</f>
        <v>0.0139364729109808</v>
      </c>
      <c r="BI24" s="15" t="n">
        <f aca="false">List!BC88</f>
        <v>0.0371639277626154</v>
      </c>
    </row>
    <row r="25" customFormat="false" ht="12.75" hidden="false" customHeight="false" outlineLevel="0" collapsed="false">
      <c r="A25" s="10" t="s">
        <v>214</v>
      </c>
      <c r="B25" s="81" t="s">
        <v>155</v>
      </c>
      <c r="C25" s="107" t="s">
        <v>260</v>
      </c>
      <c r="D25" s="108" t="s">
        <v>261</v>
      </c>
      <c r="E25" s="108" t="s">
        <v>262</v>
      </c>
      <c r="F25" s="108" t="s">
        <v>263</v>
      </c>
      <c r="G25" s="83" t="s">
        <v>145</v>
      </c>
      <c r="H25" s="11" t="n">
        <f aca="false">List!B88</f>
        <v>1293189</v>
      </c>
      <c r="I25" s="12" t="n">
        <f aca="false">List!C88</f>
        <v>54</v>
      </c>
      <c r="J25" s="12" t="n">
        <f aca="false">List!D88</f>
        <v>53</v>
      </c>
      <c r="K25" s="11" t="n">
        <f aca="false">List!E88</f>
        <v>9</v>
      </c>
      <c r="L25" s="11" t="n">
        <f aca="false">List!F88</f>
        <v>44</v>
      </c>
      <c r="M25" s="14" t="n">
        <f aca="false">List!G88</f>
        <v>0.169811320754717</v>
      </c>
      <c r="N25" s="15" t="n">
        <f aca="false">List!H88</f>
        <v>0.0417572373411775</v>
      </c>
      <c r="O25" s="15" t="n">
        <f aca="false">List!I88</f>
        <v>0.00695953955686292</v>
      </c>
      <c r="P25" s="15" t="n">
        <f aca="false">List!J88</f>
        <v>0.0340244156113298</v>
      </c>
      <c r="Q25" s="11" t="n">
        <f aca="false">List!K88</f>
        <v>1324046</v>
      </c>
      <c r="R25" s="12" t="n">
        <f aca="false">List!L88</f>
        <v>75</v>
      </c>
      <c r="S25" s="12" t="n">
        <f aca="false">List!M88</f>
        <v>74</v>
      </c>
      <c r="T25" s="11" t="n">
        <f aca="false">List!N88</f>
        <v>19</v>
      </c>
      <c r="U25" s="11" t="n">
        <f aca="false">List!O88</f>
        <v>55</v>
      </c>
      <c r="V25" s="14" t="n">
        <f aca="false">List!P88</f>
        <v>0.256756756756757</v>
      </c>
      <c r="W25" s="15" t="n">
        <f aca="false">List!Q88</f>
        <v>0.0566445576664255</v>
      </c>
      <c r="X25" s="15" t="n">
        <f aca="false">List!R88</f>
        <v>0.0143499546088278</v>
      </c>
      <c r="Y25" s="15" t="n">
        <f aca="false">List!S88</f>
        <v>0.041539342288712</v>
      </c>
      <c r="Z25" s="11" t="n">
        <f aca="false">List!T88</f>
        <v>1294879</v>
      </c>
      <c r="AA25" s="12" t="n">
        <f aca="false">List!U88</f>
        <v>81</v>
      </c>
      <c r="AB25" s="12" t="n">
        <f aca="false">List!V88</f>
        <v>81</v>
      </c>
      <c r="AC25" s="11" t="n">
        <f aca="false">List!W88</f>
        <v>16</v>
      </c>
      <c r="AD25" s="11" t="n">
        <f aca="false">List!X88</f>
        <v>65</v>
      </c>
      <c r="AE25" s="14" t="n">
        <f aca="false">List!Y88</f>
        <v>0.197530864197531</v>
      </c>
      <c r="AF25" s="15" t="n">
        <f aca="false">List!Z88</f>
        <v>0.0625541073721946</v>
      </c>
      <c r="AG25" s="15" t="n">
        <f aca="false">List!AA88</f>
        <v>0.0123563668883347</v>
      </c>
      <c r="AH25" s="15" t="n">
        <f aca="false">List!AB88</f>
        <v>0.0501977404838599</v>
      </c>
      <c r="AI25" s="16" t="n">
        <f aca="false">List!AC88</f>
        <v>1355657</v>
      </c>
      <c r="AJ25" s="17" t="n">
        <f aca="false">List!AD88</f>
        <v>83</v>
      </c>
      <c r="AK25" s="17" t="n">
        <f aca="false">List!AE88</f>
        <v>83</v>
      </c>
      <c r="AL25" s="16" t="n">
        <f aca="false">List!AF88</f>
        <v>12</v>
      </c>
      <c r="AM25" s="16" t="n">
        <f aca="false">List!AG88</f>
        <v>71</v>
      </c>
      <c r="AN25" s="14" t="n">
        <f aca="false">List!AH88</f>
        <v>0.144578313253012</v>
      </c>
      <c r="AO25" s="15" t="n">
        <f aca="false">List!AI88</f>
        <v>0.0612249263641172</v>
      </c>
      <c r="AP25" s="15" t="n">
        <f aca="false">List!AJ88</f>
        <v>0.00885179658276393</v>
      </c>
      <c r="AQ25" s="15" t="n">
        <f aca="false">List!AK88</f>
        <v>0.0523731297813533</v>
      </c>
      <c r="AR25" s="16" t="n">
        <f aca="false">List!AL88</f>
        <v>1320939</v>
      </c>
      <c r="AS25" s="17" t="n">
        <f aca="false">List!AM88</f>
        <v>79</v>
      </c>
      <c r="AT25" s="17" t="n">
        <f aca="false">List!AN88</f>
        <v>79</v>
      </c>
      <c r="AU25" s="16" t="n">
        <f aca="false">List!AO88</f>
        <v>23</v>
      </c>
      <c r="AV25" s="16" t="n">
        <f aca="false">List!AP88</f>
        <v>56</v>
      </c>
      <c r="AW25" s="14" t="n">
        <f aca="false">List!AQ88</f>
        <v>0.291139240506329</v>
      </c>
      <c r="AX25" s="15" t="n">
        <f aca="false">List!AR88</f>
        <v>0.0598059410767643</v>
      </c>
      <c r="AY25" s="15" t="n">
        <f aca="false">List!AS88</f>
        <v>0.0174118562628554</v>
      </c>
      <c r="AZ25" s="15" t="n">
        <f aca="false">List!AT88</f>
        <v>0.0423940848139089</v>
      </c>
      <c r="BA25" s="16" t="n">
        <f aca="false">List!AU88</f>
        <v>1291575</v>
      </c>
      <c r="BB25" s="17" t="n">
        <f aca="false">List!AV88</f>
        <v>66</v>
      </c>
      <c r="BC25" s="17" t="n">
        <f aca="false">List!AW88</f>
        <v>66</v>
      </c>
      <c r="BD25" s="16" t="n">
        <f aca="false">List!AX88</f>
        <v>18</v>
      </c>
      <c r="BE25" s="16" t="n">
        <f aca="false">List!AY88</f>
        <v>48</v>
      </c>
      <c r="BF25" s="14" t="n">
        <f aca="false">List!AZ88</f>
        <v>0.272727272727273</v>
      </c>
      <c r="BG25" s="15" t="n">
        <f aca="false">List!BA88</f>
        <v>0.0511004006735962</v>
      </c>
      <c r="BH25" s="15" t="n">
        <f aca="false">List!BB88</f>
        <v>0.0139364729109808</v>
      </c>
      <c r="BI25" s="15" t="n">
        <f aca="false">List!BC88</f>
        <v>0.0371639277626154</v>
      </c>
    </row>
    <row r="26" customFormat="false" ht="12.75" hidden="false" customHeight="false" outlineLevel="0" collapsed="false">
      <c r="A26" s="10" t="s">
        <v>90</v>
      </c>
      <c r="B26" s="81" t="s">
        <v>156</v>
      </c>
      <c r="C26" s="107" t="s">
        <v>251</v>
      </c>
      <c r="D26" s="108" t="s">
        <v>252</v>
      </c>
      <c r="E26" s="108" t="s">
        <v>253</v>
      </c>
      <c r="F26" s="108" t="s">
        <v>254</v>
      </c>
      <c r="G26" s="83" t="s">
        <v>150</v>
      </c>
      <c r="H26" s="11" t="n">
        <f aca="false">List!B89</f>
        <v>203863</v>
      </c>
      <c r="I26" s="12" t="n">
        <f aca="false">List!C89</f>
        <v>9</v>
      </c>
      <c r="J26" s="12" t="n">
        <f aca="false">List!D89</f>
        <v>9</v>
      </c>
      <c r="K26" s="11" t="n">
        <f aca="false">List!E89</f>
        <v>4</v>
      </c>
      <c r="L26" s="11" t="n">
        <f aca="false">List!F89</f>
        <v>5</v>
      </c>
      <c r="M26" s="14" t="n">
        <f aca="false">List!G89</f>
        <v>0.444444444444444</v>
      </c>
      <c r="N26" s="15" t="n">
        <f aca="false">List!H89</f>
        <v>0.0441472949971304</v>
      </c>
      <c r="O26" s="15" t="n">
        <f aca="false">List!I89</f>
        <v>0.0196210199987246</v>
      </c>
      <c r="P26" s="15" t="n">
        <f aca="false">List!J89</f>
        <v>0.0245262749984058</v>
      </c>
      <c r="Q26" s="11" t="n">
        <f aca="false">List!K89</f>
        <v>192267</v>
      </c>
      <c r="R26" s="12" t="n">
        <f aca="false">List!L89</f>
        <v>7</v>
      </c>
      <c r="S26" s="12" t="n">
        <f aca="false">List!M89</f>
        <v>7</v>
      </c>
      <c r="T26" s="11" t="n">
        <f aca="false">List!N89</f>
        <v>0</v>
      </c>
      <c r="U26" s="11" t="n">
        <f aca="false">List!O89</f>
        <v>7</v>
      </c>
      <c r="V26" s="14" t="n">
        <f aca="false">List!P89</f>
        <v>0</v>
      </c>
      <c r="W26" s="15" t="n">
        <f aca="false">List!Q89</f>
        <v>0.0364077038701389</v>
      </c>
      <c r="X26" s="15" t="n">
        <f aca="false">List!R89</f>
        <v>0</v>
      </c>
      <c r="Y26" s="15" t="n">
        <f aca="false">List!S89</f>
        <v>0.0364077038701389</v>
      </c>
      <c r="Z26" s="11" t="n">
        <f aca="false">List!T89</f>
        <v>178086</v>
      </c>
      <c r="AA26" s="12" t="n">
        <f aca="false">List!U89</f>
        <v>3</v>
      </c>
      <c r="AB26" s="12" t="n">
        <f aca="false">List!V89</f>
        <v>3</v>
      </c>
      <c r="AC26" s="11" t="n">
        <f aca="false">List!W89</f>
        <v>0</v>
      </c>
      <c r="AD26" s="11" t="n">
        <f aca="false">List!X89</f>
        <v>3</v>
      </c>
      <c r="AE26" s="14" t="n">
        <f aca="false">List!Y89</f>
        <v>0</v>
      </c>
      <c r="AF26" s="15" t="n">
        <f aca="false">List!Z89</f>
        <v>0.0168457936053368</v>
      </c>
      <c r="AG26" s="15" t="n">
        <f aca="false">List!AA89</f>
        <v>0</v>
      </c>
      <c r="AH26" s="15" t="n">
        <f aca="false">List!AB89</f>
        <v>0.0168457936053368</v>
      </c>
      <c r="AI26" s="16" t="n">
        <f aca="false">List!AC89</f>
        <v>154541</v>
      </c>
      <c r="AJ26" s="17" t="n">
        <f aca="false">List!AD89</f>
        <v>4</v>
      </c>
      <c r="AK26" s="17" t="n">
        <f aca="false">List!AE89</f>
        <v>4</v>
      </c>
      <c r="AL26" s="16" t="n">
        <f aca="false">List!AF89</f>
        <v>0</v>
      </c>
      <c r="AM26" s="16" t="n">
        <f aca="false">List!AG89</f>
        <v>4</v>
      </c>
      <c r="AN26" s="14" t="n">
        <f aca="false">List!AH89</f>
        <v>0</v>
      </c>
      <c r="AO26" s="15" t="n">
        <f aca="false">List!AI89</f>
        <v>0.0258830989834413</v>
      </c>
      <c r="AP26" s="15" t="n">
        <f aca="false">List!AJ89</f>
        <v>0</v>
      </c>
      <c r="AQ26" s="15" t="n">
        <f aca="false">List!AK89</f>
        <v>0.0258830989834413</v>
      </c>
      <c r="AR26" s="16" t="n">
        <f aca="false">List!AL89</f>
        <v>130712</v>
      </c>
      <c r="AS26" s="17" t="n">
        <f aca="false">List!AM89</f>
        <v>3</v>
      </c>
      <c r="AT26" s="17" t="n">
        <f aca="false">List!AN89</f>
        <v>3</v>
      </c>
      <c r="AU26" s="16" t="n">
        <f aca="false">List!AO89</f>
        <v>1</v>
      </c>
      <c r="AV26" s="16" t="n">
        <f aca="false">List!AP89</f>
        <v>2</v>
      </c>
      <c r="AW26" s="14" t="n">
        <f aca="false">List!AQ89</f>
        <v>0.333333333333333</v>
      </c>
      <c r="AX26" s="15" t="n">
        <f aca="false">List!AR89</f>
        <v>0.0229512210049575</v>
      </c>
      <c r="AY26" s="15" t="n">
        <f aca="false">List!AS89</f>
        <v>0.00765040700165249</v>
      </c>
      <c r="AZ26" s="15" t="n">
        <f aca="false">List!AT89</f>
        <v>0.015300814003305</v>
      </c>
      <c r="BA26" s="16" t="n">
        <f aca="false">List!AU89</f>
        <v>123811</v>
      </c>
      <c r="BB26" s="17" t="n">
        <f aca="false">List!AV89</f>
        <v>7</v>
      </c>
      <c r="BC26" s="17" t="n">
        <f aca="false">List!AW89</f>
        <v>7</v>
      </c>
      <c r="BD26" s="16" t="n">
        <f aca="false">List!AX89</f>
        <v>2</v>
      </c>
      <c r="BE26" s="16" t="n">
        <f aca="false">List!AY89</f>
        <v>5</v>
      </c>
      <c r="BF26" s="14" t="n">
        <f aca="false">List!AZ89</f>
        <v>0.285714285714286</v>
      </c>
      <c r="BG26" s="15" t="n">
        <f aca="false">List!BA89</f>
        <v>0.0565377874340729</v>
      </c>
      <c r="BH26" s="15" t="n">
        <f aca="false">List!BB89</f>
        <v>0.0161536535525923</v>
      </c>
      <c r="BI26" s="15" t="n">
        <f aca="false">List!BC89</f>
        <v>0.0403841338814806</v>
      </c>
    </row>
    <row r="27" customFormat="false" ht="12.75" hidden="false" customHeight="false" outlineLevel="0" collapsed="false">
      <c r="A27" s="10" t="s">
        <v>91</v>
      </c>
      <c r="B27" s="81" t="s">
        <v>154</v>
      </c>
      <c r="C27" s="107" t="s">
        <v>247</v>
      </c>
      <c r="D27" s="108" t="s">
        <v>248</v>
      </c>
      <c r="E27" s="108" t="s">
        <v>249</v>
      </c>
      <c r="F27" s="108" t="s">
        <v>250</v>
      </c>
      <c r="G27" s="83" t="s">
        <v>142</v>
      </c>
      <c r="H27" s="11" t="n">
        <f aca="false">List!B87</f>
        <v>1729876</v>
      </c>
      <c r="I27" s="12" t="n">
        <f aca="false">List!C87</f>
        <v>182</v>
      </c>
      <c r="J27" s="12" t="n">
        <f aca="false">List!D87</f>
        <v>182</v>
      </c>
      <c r="K27" s="11" t="n">
        <f aca="false">List!E87</f>
        <v>84</v>
      </c>
      <c r="L27" s="11" t="n">
        <f aca="false">List!F87</f>
        <v>98</v>
      </c>
      <c r="M27" s="14" t="n">
        <f aca="false">List!G87</f>
        <v>0.461538461538462</v>
      </c>
      <c r="N27" s="15" t="n">
        <f aca="false">List!H87</f>
        <v>0.105209853191789</v>
      </c>
      <c r="O27" s="15" t="n">
        <f aca="false">List!I87</f>
        <v>0.0485583937808259</v>
      </c>
      <c r="P27" s="15" t="n">
        <f aca="false">List!J87</f>
        <v>0.0566514594109636</v>
      </c>
      <c r="Q27" s="11" t="n">
        <f aca="false">List!K87</f>
        <v>1794755</v>
      </c>
      <c r="R27" s="12" t="n">
        <f aca="false">List!L87</f>
        <v>233</v>
      </c>
      <c r="S27" s="12" t="n">
        <f aca="false">List!M87</f>
        <v>233</v>
      </c>
      <c r="T27" s="11" t="n">
        <f aca="false">List!N87</f>
        <v>88</v>
      </c>
      <c r="U27" s="11" t="n">
        <f aca="false">List!O87</f>
        <v>145</v>
      </c>
      <c r="V27" s="14" t="n">
        <f aca="false">List!P87</f>
        <v>0.377682403433476</v>
      </c>
      <c r="W27" s="15" t="n">
        <f aca="false">List!Q87</f>
        <v>0.129822733465013</v>
      </c>
      <c r="X27" s="15" t="n">
        <f aca="false">List!R87</f>
        <v>0.0490317619953698</v>
      </c>
      <c r="Y27" s="15" t="n">
        <f aca="false">List!S87</f>
        <v>0.0807909714696435</v>
      </c>
      <c r="Z27" s="11" t="n">
        <f aca="false">List!T87</f>
        <v>1773732</v>
      </c>
      <c r="AA27" s="12" t="n">
        <f aca="false">List!U87</f>
        <v>294</v>
      </c>
      <c r="AB27" s="12" t="n">
        <f aca="false">List!V87</f>
        <v>294</v>
      </c>
      <c r="AC27" s="11" t="n">
        <f aca="false">List!W87</f>
        <v>124</v>
      </c>
      <c r="AD27" s="11" t="n">
        <f aca="false">List!X87</f>
        <v>170</v>
      </c>
      <c r="AE27" s="14" t="n">
        <f aca="false">List!Y87</f>
        <v>0.421768707482993</v>
      </c>
      <c r="AF27" s="15" t="n">
        <f aca="false">List!Z87</f>
        <v>0.165752210593258</v>
      </c>
      <c r="AG27" s="15" t="n">
        <f aca="false">List!AA87</f>
        <v>0.0699090956243672</v>
      </c>
      <c r="AH27" s="15" t="n">
        <f aca="false">List!AB87</f>
        <v>0.0958431149688905</v>
      </c>
      <c r="AI27" s="16" t="n">
        <f aca="false">List!AC87</f>
        <v>1796139</v>
      </c>
      <c r="AJ27" s="17" t="n">
        <f aca="false">List!AD87</f>
        <v>284</v>
      </c>
      <c r="AK27" s="17" t="n">
        <f aca="false">List!AE87</f>
        <v>284</v>
      </c>
      <c r="AL27" s="16" t="n">
        <f aca="false">List!AF87</f>
        <v>140</v>
      </c>
      <c r="AM27" s="16" t="n">
        <f aca="false">List!AG87</f>
        <v>144</v>
      </c>
      <c r="AN27" s="14" t="n">
        <f aca="false">List!AH87</f>
        <v>0.492957746478873</v>
      </c>
      <c r="AO27" s="15" t="n">
        <f aca="false">List!AI87</f>
        <v>0.158116938611099</v>
      </c>
      <c r="AP27" s="15" t="n">
        <f aca="false">List!AJ87</f>
        <v>0.0779449697378655</v>
      </c>
      <c r="AQ27" s="15" t="n">
        <f aca="false">List!AK87</f>
        <v>0.0801719688732331</v>
      </c>
      <c r="AR27" s="16" t="n">
        <f aca="false">List!AL87</f>
        <v>1768753</v>
      </c>
      <c r="AS27" s="17" t="n">
        <f aca="false">List!AM87</f>
        <v>285</v>
      </c>
      <c r="AT27" s="17" t="n">
        <f aca="false">List!AN87</f>
        <v>285</v>
      </c>
      <c r="AU27" s="16" t="n">
        <f aca="false">List!AO87</f>
        <v>123</v>
      </c>
      <c r="AV27" s="16" t="n">
        <f aca="false">List!AP87</f>
        <v>162</v>
      </c>
      <c r="AW27" s="14" t="n">
        <f aca="false">List!AQ87</f>
        <v>0.431578947368421</v>
      </c>
      <c r="AX27" s="15" t="n">
        <f aca="false">List!AR87</f>
        <v>0.161130468753975</v>
      </c>
      <c r="AY27" s="15" t="n">
        <f aca="false">List!AS87</f>
        <v>0.0695405180938209</v>
      </c>
      <c r="AZ27" s="15" t="n">
        <f aca="false">List!AT87</f>
        <v>0.0915899506601544</v>
      </c>
      <c r="BA27" s="16" t="n">
        <f aca="false">List!AU87</f>
        <v>1744309</v>
      </c>
      <c r="BB27" s="17" t="n">
        <f aca="false">List!AV87</f>
        <v>268</v>
      </c>
      <c r="BC27" s="17" t="n">
        <f aca="false">List!AW87</f>
        <v>268</v>
      </c>
      <c r="BD27" s="16" t="n">
        <f aca="false">List!AX87</f>
        <v>112</v>
      </c>
      <c r="BE27" s="16" t="n">
        <f aca="false">List!AY87</f>
        <v>156</v>
      </c>
      <c r="BF27" s="14" t="n">
        <f aca="false">List!AZ87</f>
        <v>0.417910447761194</v>
      </c>
      <c r="BG27" s="15" t="n">
        <f aca="false">List!BA87</f>
        <v>0.153642502561186</v>
      </c>
      <c r="BH27" s="15" t="n">
        <f aca="false">List!BB87</f>
        <v>0.0642088070404957</v>
      </c>
      <c r="BI27" s="15" t="n">
        <f aca="false">List!BC87</f>
        <v>0.0894336955206904</v>
      </c>
    </row>
    <row r="28" customFormat="false" ht="12.75" hidden="false" customHeight="false" outlineLevel="0" collapsed="false">
      <c r="A28" s="10" t="s">
        <v>92</v>
      </c>
      <c r="B28" s="81" t="s">
        <v>147</v>
      </c>
      <c r="C28" s="107" t="s">
        <v>184</v>
      </c>
      <c r="D28" s="108" t="s">
        <v>185</v>
      </c>
      <c r="E28" s="108" t="s">
        <v>186</v>
      </c>
      <c r="F28" s="108" t="s">
        <v>187</v>
      </c>
      <c r="G28" s="83" t="s">
        <v>147</v>
      </c>
      <c r="H28" s="11" t="n">
        <f aca="false">List!B96</f>
        <v>170554</v>
      </c>
      <c r="I28" s="12" t="n">
        <f aca="false">List!C96</f>
        <v>3</v>
      </c>
      <c r="J28" s="12" t="n">
        <f aca="false">List!D96</f>
        <v>3</v>
      </c>
      <c r="K28" s="11" t="n">
        <f aca="false">List!E96</f>
        <v>0</v>
      </c>
      <c r="L28" s="11" t="n">
        <f aca="false">List!F96</f>
        <v>3</v>
      </c>
      <c r="M28" s="14" t="n">
        <f aca="false">List!G96</f>
        <v>0</v>
      </c>
      <c r="N28" s="15" t="n">
        <f aca="false">List!H96</f>
        <v>0.0175897369747998</v>
      </c>
      <c r="O28" s="15" t="n">
        <f aca="false">List!I96</f>
        <v>0</v>
      </c>
      <c r="P28" s="15" t="n">
        <f aca="false">List!J96</f>
        <v>0.0175897369747998</v>
      </c>
      <c r="Q28" s="11" t="n">
        <f aca="false">List!K96</f>
        <v>159845</v>
      </c>
      <c r="R28" s="12" t="n">
        <f aca="false">List!L96</f>
        <v>2</v>
      </c>
      <c r="S28" s="12" t="n">
        <f aca="false">List!M96</f>
        <v>2</v>
      </c>
      <c r="T28" s="11" t="n">
        <f aca="false">List!N96</f>
        <v>1</v>
      </c>
      <c r="U28" s="11" t="n">
        <f aca="false">List!O96</f>
        <v>1</v>
      </c>
      <c r="V28" s="14" t="n">
        <f aca="false">List!P96</f>
        <v>0.5</v>
      </c>
      <c r="W28" s="15" t="n">
        <f aca="false">List!Q96</f>
        <v>0.0125121211173324</v>
      </c>
      <c r="X28" s="15" t="n">
        <f aca="false">List!R96</f>
        <v>0.00625606055866621</v>
      </c>
      <c r="Y28" s="15" t="n">
        <f aca="false">List!S96</f>
        <v>0.00625606055866621</v>
      </c>
      <c r="Z28" s="11" t="n">
        <f aca="false">List!T96</f>
        <v>158551</v>
      </c>
      <c r="AA28" s="12" t="n">
        <f aca="false">List!U96</f>
        <v>8</v>
      </c>
      <c r="AB28" s="12" t="n">
        <f aca="false">List!V96</f>
        <v>8</v>
      </c>
      <c r="AC28" s="11" t="n">
        <f aca="false">List!W96</f>
        <v>2</v>
      </c>
      <c r="AD28" s="11" t="n">
        <f aca="false">List!X96</f>
        <v>6</v>
      </c>
      <c r="AE28" s="14" t="n">
        <f aca="false">List!Y96</f>
        <v>0.25</v>
      </c>
      <c r="AF28" s="15" t="n">
        <f aca="false">List!Z96</f>
        <v>0.0504569507603232</v>
      </c>
      <c r="AG28" s="15" t="n">
        <f aca="false">List!AA96</f>
        <v>0.0126142376900808</v>
      </c>
      <c r="AH28" s="15" t="n">
        <f aca="false">List!AB96</f>
        <v>0.0378427130702424</v>
      </c>
      <c r="AI28" s="16" t="n">
        <f aca="false">List!AC96</f>
        <v>260009</v>
      </c>
      <c r="AJ28" s="17" t="n">
        <f aca="false">List!AD96</f>
        <v>8</v>
      </c>
      <c r="AK28" s="17" t="n">
        <f aca="false">List!AE96</f>
        <v>8</v>
      </c>
      <c r="AL28" s="16" t="n">
        <f aca="false">List!AF96</f>
        <v>0</v>
      </c>
      <c r="AM28" s="16" t="n">
        <f aca="false">List!AG96</f>
        <v>8</v>
      </c>
      <c r="AN28" s="14" t="n">
        <f aca="false">List!AH96</f>
        <v>0</v>
      </c>
      <c r="AO28" s="15" t="n">
        <f aca="false">List!AI96</f>
        <v>0.0307681657173406</v>
      </c>
      <c r="AP28" s="15" t="n">
        <f aca="false">List!AJ96</f>
        <v>0</v>
      </c>
      <c r="AQ28" s="15" t="n">
        <f aca="false">List!AK96</f>
        <v>0.0307681657173406</v>
      </c>
      <c r="AR28" s="16" t="n">
        <f aca="false">List!AL96</f>
        <v>217289</v>
      </c>
      <c r="AS28" s="17" t="n">
        <f aca="false">List!AM96</f>
        <v>10</v>
      </c>
      <c r="AT28" s="17" t="n">
        <f aca="false">List!AN96</f>
        <v>10</v>
      </c>
      <c r="AU28" s="16" t="n">
        <f aca="false">List!AO96</f>
        <v>2</v>
      </c>
      <c r="AV28" s="16" t="n">
        <f aca="false">List!AP96</f>
        <v>8</v>
      </c>
      <c r="AW28" s="14" t="n">
        <f aca="false">List!AQ96</f>
        <v>0.2</v>
      </c>
      <c r="AX28" s="15" t="n">
        <f aca="false">List!AR96</f>
        <v>0.046021657792157</v>
      </c>
      <c r="AY28" s="15" t="n">
        <f aca="false">List!AS96</f>
        <v>0.0092043315584314</v>
      </c>
      <c r="AZ28" s="15" t="n">
        <f aca="false">List!AT96</f>
        <v>0.0368173262337256</v>
      </c>
      <c r="BA28" s="16" t="n">
        <f aca="false">List!AU96</f>
        <v>231500</v>
      </c>
      <c r="BB28" s="17" t="n">
        <f aca="false">List!AV96</f>
        <v>7</v>
      </c>
      <c r="BC28" s="17" t="n">
        <f aca="false">List!AW96</f>
        <v>7</v>
      </c>
      <c r="BD28" s="16" t="n">
        <f aca="false">List!AX96</f>
        <v>1</v>
      </c>
      <c r="BE28" s="16" t="n">
        <f aca="false">List!AY96</f>
        <v>6</v>
      </c>
      <c r="BF28" s="14" t="n">
        <f aca="false">List!AZ96</f>
        <v>0.142857142857143</v>
      </c>
      <c r="BG28" s="15" t="n">
        <f aca="false">List!BA96</f>
        <v>0.0302375809935205</v>
      </c>
      <c r="BH28" s="15" t="n">
        <f aca="false">List!BB96</f>
        <v>0.00431965442764579</v>
      </c>
      <c r="BI28" s="15" t="n">
        <f aca="false">List!BC96</f>
        <v>0.0259179265658747</v>
      </c>
    </row>
    <row r="29" customFormat="false" ht="12.75" hidden="false" customHeight="false" outlineLevel="0" collapsed="false">
      <c r="A29" s="10" t="s">
        <v>93</v>
      </c>
      <c r="B29" s="81" t="s">
        <v>155</v>
      </c>
      <c r="C29" s="107" t="s">
        <v>260</v>
      </c>
      <c r="D29" s="108" t="s">
        <v>261</v>
      </c>
      <c r="E29" s="108" t="s">
        <v>262</v>
      </c>
      <c r="F29" s="108" t="s">
        <v>263</v>
      </c>
      <c r="G29" s="83" t="s">
        <v>151</v>
      </c>
      <c r="H29" s="11" t="n">
        <f aca="false">List!B88</f>
        <v>1293189</v>
      </c>
      <c r="I29" s="12" t="n">
        <f aca="false">List!C88</f>
        <v>54</v>
      </c>
      <c r="J29" s="12" t="n">
        <f aca="false">List!D88</f>
        <v>53</v>
      </c>
      <c r="K29" s="11" t="n">
        <f aca="false">List!E88</f>
        <v>9</v>
      </c>
      <c r="L29" s="11" t="n">
        <f aca="false">List!F88</f>
        <v>44</v>
      </c>
      <c r="M29" s="14" t="n">
        <f aca="false">List!G88</f>
        <v>0.169811320754717</v>
      </c>
      <c r="N29" s="15" t="n">
        <f aca="false">List!H88</f>
        <v>0.0417572373411775</v>
      </c>
      <c r="O29" s="15" t="n">
        <f aca="false">List!I88</f>
        <v>0.00695953955686292</v>
      </c>
      <c r="P29" s="15" t="n">
        <f aca="false">List!J88</f>
        <v>0.0340244156113298</v>
      </c>
      <c r="Q29" s="11" t="n">
        <f aca="false">List!K88</f>
        <v>1324046</v>
      </c>
      <c r="R29" s="12" t="n">
        <f aca="false">List!L88</f>
        <v>75</v>
      </c>
      <c r="S29" s="12" t="n">
        <f aca="false">List!M88</f>
        <v>74</v>
      </c>
      <c r="T29" s="11" t="n">
        <f aca="false">List!N88</f>
        <v>19</v>
      </c>
      <c r="U29" s="11" t="n">
        <f aca="false">List!O88</f>
        <v>55</v>
      </c>
      <c r="V29" s="14" t="n">
        <f aca="false">List!P88</f>
        <v>0.256756756756757</v>
      </c>
      <c r="W29" s="15" t="n">
        <f aca="false">List!Q88</f>
        <v>0.0566445576664255</v>
      </c>
      <c r="X29" s="15" t="n">
        <f aca="false">List!R88</f>
        <v>0.0143499546088278</v>
      </c>
      <c r="Y29" s="15" t="n">
        <f aca="false">List!S88</f>
        <v>0.041539342288712</v>
      </c>
      <c r="Z29" s="11" t="n">
        <f aca="false">List!T88</f>
        <v>1294879</v>
      </c>
      <c r="AA29" s="12" t="n">
        <f aca="false">List!U88</f>
        <v>81</v>
      </c>
      <c r="AB29" s="12" t="n">
        <f aca="false">List!V88</f>
        <v>81</v>
      </c>
      <c r="AC29" s="11" t="n">
        <f aca="false">List!W88</f>
        <v>16</v>
      </c>
      <c r="AD29" s="11" t="n">
        <f aca="false">List!X88</f>
        <v>65</v>
      </c>
      <c r="AE29" s="14" t="n">
        <f aca="false">List!Y88</f>
        <v>0.197530864197531</v>
      </c>
      <c r="AF29" s="15" t="n">
        <f aca="false">List!Z88</f>
        <v>0.0625541073721946</v>
      </c>
      <c r="AG29" s="15" t="n">
        <f aca="false">List!AA88</f>
        <v>0.0123563668883347</v>
      </c>
      <c r="AH29" s="15" t="n">
        <f aca="false">List!AB88</f>
        <v>0.0501977404838599</v>
      </c>
      <c r="AI29" s="16" t="n">
        <f aca="false">List!AC88</f>
        <v>1355657</v>
      </c>
      <c r="AJ29" s="17" t="n">
        <f aca="false">List!AD88</f>
        <v>83</v>
      </c>
      <c r="AK29" s="17" t="n">
        <f aca="false">List!AE88</f>
        <v>83</v>
      </c>
      <c r="AL29" s="16" t="n">
        <f aca="false">List!AF88</f>
        <v>12</v>
      </c>
      <c r="AM29" s="16" t="n">
        <f aca="false">List!AG88</f>
        <v>71</v>
      </c>
      <c r="AN29" s="14" t="n">
        <f aca="false">List!AH88</f>
        <v>0.144578313253012</v>
      </c>
      <c r="AO29" s="15" t="n">
        <f aca="false">List!AI88</f>
        <v>0.0612249263641172</v>
      </c>
      <c r="AP29" s="15" t="n">
        <f aca="false">List!AJ88</f>
        <v>0.00885179658276393</v>
      </c>
      <c r="AQ29" s="15" t="n">
        <f aca="false">List!AK88</f>
        <v>0.0523731297813533</v>
      </c>
      <c r="AR29" s="16" t="n">
        <f aca="false">List!AL88</f>
        <v>1320939</v>
      </c>
      <c r="AS29" s="17" t="n">
        <f aca="false">List!AM88</f>
        <v>79</v>
      </c>
      <c r="AT29" s="17" t="n">
        <f aca="false">List!AN88</f>
        <v>79</v>
      </c>
      <c r="AU29" s="16" t="n">
        <f aca="false">List!AO88</f>
        <v>23</v>
      </c>
      <c r="AV29" s="16" t="n">
        <f aca="false">List!AP88</f>
        <v>56</v>
      </c>
      <c r="AW29" s="14" t="n">
        <f aca="false">List!AQ88</f>
        <v>0.291139240506329</v>
      </c>
      <c r="AX29" s="15" t="n">
        <f aca="false">List!AR88</f>
        <v>0.0598059410767643</v>
      </c>
      <c r="AY29" s="15" t="n">
        <f aca="false">List!AS88</f>
        <v>0.0174118562628554</v>
      </c>
      <c r="AZ29" s="15" t="n">
        <f aca="false">List!AT88</f>
        <v>0.0423940848139089</v>
      </c>
      <c r="BA29" s="16" t="n">
        <f aca="false">List!AU88</f>
        <v>1291575</v>
      </c>
      <c r="BB29" s="17" t="n">
        <f aca="false">List!AV88</f>
        <v>66</v>
      </c>
      <c r="BC29" s="17" t="n">
        <f aca="false">List!AW88</f>
        <v>66</v>
      </c>
      <c r="BD29" s="16" t="n">
        <f aca="false">List!AX88</f>
        <v>18</v>
      </c>
      <c r="BE29" s="16" t="n">
        <f aca="false">List!AY88</f>
        <v>48</v>
      </c>
      <c r="BF29" s="14" t="n">
        <f aca="false">List!AZ88</f>
        <v>0.272727272727273</v>
      </c>
      <c r="BG29" s="15" t="n">
        <f aca="false">List!BA88</f>
        <v>0.0511004006735962</v>
      </c>
      <c r="BH29" s="15" t="n">
        <f aca="false">List!BB88</f>
        <v>0.0139364729109808</v>
      </c>
      <c r="BI29" s="15" t="n">
        <f aca="false">List!BC88</f>
        <v>0.0371639277626154</v>
      </c>
    </row>
    <row r="30" customFormat="false" ht="12.75" hidden="false" customHeight="false" outlineLevel="0" collapsed="false">
      <c r="A30" s="10" t="s">
        <v>94</v>
      </c>
      <c r="B30" s="81" t="s">
        <v>155</v>
      </c>
      <c r="C30" s="107" t="s">
        <v>260</v>
      </c>
      <c r="D30" s="108" t="s">
        <v>261</v>
      </c>
      <c r="E30" s="108" t="s">
        <v>262</v>
      </c>
      <c r="F30" s="108" t="s">
        <v>263</v>
      </c>
      <c r="G30" s="83" t="s">
        <v>150</v>
      </c>
      <c r="H30" s="11" t="n">
        <f aca="false">List!B88</f>
        <v>1293189</v>
      </c>
      <c r="I30" s="12" t="n">
        <f aca="false">List!C88</f>
        <v>54</v>
      </c>
      <c r="J30" s="12" t="n">
        <f aca="false">List!D88</f>
        <v>53</v>
      </c>
      <c r="K30" s="11" t="n">
        <f aca="false">List!E88</f>
        <v>9</v>
      </c>
      <c r="L30" s="11" t="n">
        <f aca="false">List!F88</f>
        <v>44</v>
      </c>
      <c r="M30" s="14" t="n">
        <f aca="false">List!G88</f>
        <v>0.169811320754717</v>
      </c>
      <c r="N30" s="15" t="n">
        <f aca="false">List!H88</f>
        <v>0.0417572373411775</v>
      </c>
      <c r="O30" s="15" t="n">
        <f aca="false">List!I88</f>
        <v>0.00695953955686292</v>
      </c>
      <c r="P30" s="15" t="n">
        <f aca="false">List!J88</f>
        <v>0.0340244156113298</v>
      </c>
      <c r="Q30" s="11" t="n">
        <f aca="false">List!K88</f>
        <v>1324046</v>
      </c>
      <c r="R30" s="12" t="n">
        <f aca="false">List!L88</f>
        <v>75</v>
      </c>
      <c r="S30" s="12" t="n">
        <f aca="false">List!M88</f>
        <v>74</v>
      </c>
      <c r="T30" s="11" t="n">
        <f aca="false">List!N88</f>
        <v>19</v>
      </c>
      <c r="U30" s="11" t="n">
        <f aca="false">List!O88</f>
        <v>55</v>
      </c>
      <c r="V30" s="14" t="n">
        <f aca="false">List!P88</f>
        <v>0.256756756756757</v>
      </c>
      <c r="W30" s="15" t="n">
        <f aca="false">List!Q88</f>
        <v>0.0566445576664255</v>
      </c>
      <c r="X30" s="15" t="n">
        <f aca="false">List!R88</f>
        <v>0.0143499546088278</v>
      </c>
      <c r="Y30" s="15" t="n">
        <f aca="false">List!S88</f>
        <v>0.041539342288712</v>
      </c>
      <c r="Z30" s="11" t="n">
        <f aca="false">List!T88</f>
        <v>1294879</v>
      </c>
      <c r="AA30" s="12" t="n">
        <f aca="false">List!U88</f>
        <v>81</v>
      </c>
      <c r="AB30" s="12" t="n">
        <f aca="false">List!V88</f>
        <v>81</v>
      </c>
      <c r="AC30" s="11" t="n">
        <f aca="false">List!W88</f>
        <v>16</v>
      </c>
      <c r="AD30" s="11" t="n">
        <f aca="false">List!X88</f>
        <v>65</v>
      </c>
      <c r="AE30" s="14" t="n">
        <f aca="false">List!Y88</f>
        <v>0.197530864197531</v>
      </c>
      <c r="AF30" s="15" t="n">
        <f aca="false">List!Z88</f>
        <v>0.0625541073721946</v>
      </c>
      <c r="AG30" s="15" t="n">
        <f aca="false">List!AA88</f>
        <v>0.0123563668883347</v>
      </c>
      <c r="AH30" s="15" t="n">
        <f aca="false">List!AB88</f>
        <v>0.0501977404838599</v>
      </c>
      <c r="AI30" s="16" t="n">
        <f aca="false">List!AC88</f>
        <v>1355657</v>
      </c>
      <c r="AJ30" s="17" t="n">
        <f aca="false">List!AD88</f>
        <v>83</v>
      </c>
      <c r="AK30" s="17" t="n">
        <f aca="false">List!AE88</f>
        <v>83</v>
      </c>
      <c r="AL30" s="16" t="n">
        <f aca="false">List!AF88</f>
        <v>12</v>
      </c>
      <c r="AM30" s="16" t="n">
        <f aca="false">List!AG88</f>
        <v>71</v>
      </c>
      <c r="AN30" s="14" t="n">
        <f aca="false">List!AH88</f>
        <v>0.144578313253012</v>
      </c>
      <c r="AO30" s="15" t="n">
        <f aca="false">List!AI88</f>
        <v>0.0612249263641172</v>
      </c>
      <c r="AP30" s="15" t="n">
        <f aca="false">List!AJ88</f>
        <v>0.00885179658276393</v>
      </c>
      <c r="AQ30" s="15" t="n">
        <f aca="false">List!AK88</f>
        <v>0.0523731297813533</v>
      </c>
      <c r="AR30" s="16" t="n">
        <f aca="false">List!AL88</f>
        <v>1320939</v>
      </c>
      <c r="AS30" s="17" t="n">
        <f aca="false">List!AM88</f>
        <v>79</v>
      </c>
      <c r="AT30" s="17" t="n">
        <f aca="false">List!AN88</f>
        <v>79</v>
      </c>
      <c r="AU30" s="16" t="n">
        <f aca="false">List!AO88</f>
        <v>23</v>
      </c>
      <c r="AV30" s="16" t="n">
        <f aca="false">List!AP88</f>
        <v>56</v>
      </c>
      <c r="AW30" s="14" t="n">
        <f aca="false">List!AQ88</f>
        <v>0.291139240506329</v>
      </c>
      <c r="AX30" s="15" t="n">
        <f aca="false">List!AR88</f>
        <v>0.0598059410767643</v>
      </c>
      <c r="AY30" s="15" t="n">
        <f aca="false">List!AS88</f>
        <v>0.0174118562628554</v>
      </c>
      <c r="AZ30" s="15" t="n">
        <f aca="false">List!AT88</f>
        <v>0.0423940848139089</v>
      </c>
      <c r="BA30" s="16" t="n">
        <f aca="false">List!AU88</f>
        <v>1291575</v>
      </c>
      <c r="BB30" s="17" t="n">
        <f aca="false">List!AV88</f>
        <v>66</v>
      </c>
      <c r="BC30" s="17" t="n">
        <f aca="false">List!AW88</f>
        <v>66</v>
      </c>
      <c r="BD30" s="16" t="n">
        <f aca="false">List!AX88</f>
        <v>18</v>
      </c>
      <c r="BE30" s="16" t="n">
        <f aca="false">List!AY88</f>
        <v>48</v>
      </c>
      <c r="BF30" s="14" t="n">
        <f aca="false">List!AZ88</f>
        <v>0.272727272727273</v>
      </c>
      <c r="BG30" s="15" t="n">
        <f aca="false">List!BA88</f>
        <v>0.0511004006735962</v>
      </c>
      <c r="BH30" s="15" t="n">
        <f aca="false">List!BB88</f>
        <v>0.0139364729109808</v>
      </c>
      <c r="BI30" s="15" t="n">
        <f aca="false">List!BC88</f>
        <v>0.0371639277626154</v>
      </c>
    </row>
    <row r="31" customFormat="false" ht="12.75" hidden="false" customHeight="false" outlineLevel="0" collapsed="false">
      <c r="A31" s="10" t="s">
        <v>95</v>
      </c>
      <c r="B31" s="81" t="s">
        <v>154</v>
      </c>
      <c r="C31" s="107" t="s">
        <v>247</v>
      </c>
      <c r="D31" s="108" t="s">
        <v>248</v>
      </c>
      <c r="E31" s="108" t="s">
        <v>249</v>
      </c>
      <c r="F31" s="108" t="s">
        <v>250</v>
      </c>
      <c r="G31" s="83" t="s">
        <v>151</v>
      </c>
      <c r="H31" s="11" t="n">
        <f aca="false">List!B87</f>
        <v>1729876</v>
      </c>
      <c r="I31" s="12" t="n">
        <f aca="false">List!C87</f>
        <v>182</v>
      </c>
      <c r="J31" s="12" t="n">
        <f aca="false">List!D87</f>
        <v>182</v>
      </c>
      <c r="K31" s="11" t="n">
        <f aca="false">List!E87</f>
        <v>84</v>
      </c>
      <c r="L31" s="11" t="n">
        <f aca="false">List!F87</f>
        <v>98</v>
      </c>
      <c r="M31" s="14" t="n">
        <f aca="false">List!G87</f>
        <v>0.461538461538462</v>
      </c>
      <c r="N31" s="15" t="n">
        <f aca="false">List!H87</f>
        <v>0.105209853191789</v>
      </c>
      <c r="O31" s="15" t="n">
        <f aca="false">List!I87</f>
        <v>0.0485583937808259</v>
      </c>
      <c r="P31" s="15" t="n">
        <f aca="false">List!J87</f>
        <v>0.0566514594109636</v>
      </c>
      <c r="Q31" s="11" t="n">
        <f aca="false">List!K87</f>
        <v>1794755</v>
      </c>
      <c r="R31" s="12" t="n">
        <f aca="false">List!L87</f>
        <v>233</v>
      </c>
      <c r="S31" s="12" t="n">
        <f aca="false">List!M87</f>
        <v>233</v>
      </c>
      <c r="T31" s="11" t="n">
        <f aca="false">List!N87</f>
        <v>88</v>
      </c>
      <c r="U31" s="11" t="n">
        <f aca="false">List!O87</f>
        <v>145</v>
      </c>
      <c r="V31" s="14" t="n">
        <f aca="false">List!P87</f>
        <v>0.377682403433476</v>
      </c>
      <c r="W31" s="15" t="n">
        <f aca="false">List!Q87</f>
        <v>0.129822733465013</v>
      </c>
      <c r="X31" s="15" t="n">
        <f aca="false">List!R87</f>
        <v>0.0490317619953698</v>
      </c>
      <c r="Y31" s="15" t="n">
        <f aca="false">List!S87</f>
        <v>0.0807909714696435</v>
      </c>
      <c r="Z31" s="11" t="n">
        <f aca="false">List!T87</f>
        <v>1773732</v>
      </c>
      <c r="AA31" s="12" t="n">
        <f aca="false">List!U87</f>
        <v>294</v>
      </c>
      <c r="AB31" s="12" t="n">
        <f aca="false">List!V87</f>
        <v>294</v>
      </c>
      <c r="AC31" s="11" t="n">
        <f aca="false">List!W87</f>
        <v>124</v>
      </c>
      <c r="AD31" s="11" t="n">
        <f aca="false">List!X87</f>
        <v>170</v>
      </c>
      <c r="AE31" s="14" t="n">
        <f aca="false">List!Y87</f>
        <v>0.421768707482993</v>
      </c>
      <c r="AF31" s="15" t="n">
        <f aca="false">List!Z87</f>
        <v>0.165752210593258</v>
      </c>
      <c r="AG31" s="15" t="n">
        <f aca="false">List!AA87</f>
        <v>0.0699090956243672</v>
      </c>
      <c r="AH31" s="15" t="n">
        <f aca="false">List!AB87</f>
        <v>0.0958431149688905</v>
      </c>
      <c r="AI31" s="16" t="n">
        <f aca="false">List!AC87</f>
        <v>1796139</v>
      </c>
      <c r="AJ31" s="17" t="n">
        <f aca="false">List!AD87</f>
        <v>284</v>
      </c>
      <c r="AK31" s="17" t="n">
        <f aca="false">List!AE87</f>
        <v>284</v>
      </c>
      <c r="AL31" s="16" t="n">
        <f aca="false">List!AF87</f>
        <v>140</v>
      </c>
      <c r="AM31" s="16" t="n">
        <f aca="false">List!AG87</f>
        <v>144</v>
      </c>
      <c r="AN31" s="14" t="n">
        <f aca="false">List!AH87</f>
        <v>0.492957746478873</v>
      </c>
      <c r="AO31" s="15" t="n">
        <f aca="false">List!AI87</f>
        <v>0.158116938611099</v>
      </c>
      <c r="AP31" s="15" t="n">
        <f aca="false">List!AJ87</f>
        <v>0.0779449697378655</v>
      </c>
      <c r="AQ31" s="15" t="n">
        <f aca="false">List!AK87</f>
        <v>0.0801719688732331</v>
      </c>
      <c r="AR31" s="16" t="n">
        <f aca="false">List!AL87</f>
        <v>1768753</v>
      </c>
      <c r="AS31" s="17" t="n">
        <f aca="false">List!AM87</f>
        <v>285</v>
      </c>
      <c r="AT31" s="17" t="n">
        <f aca="false">List!AN87</f>
        <v>285</v>
      </c>
      <c r="AU31" s="16" t="n">
        <f aca="false">List!AO87</f>
        <v>123</v>
      </c>
      <c r="AV31" s="16" t="n">
        <f aca="false">List!AP87</f>
        <v>162</v>
      </c>
      <c r="AW31" s="14" t="n">
        <f aca="false">List!AQ87</f>
        <v>0.431578947368421</v>
      </c>
      <c r="AX31" s="15" t="n">
        <f aca="false">List!AR87</f>
        <v>0.161130468753975</v>
      </c>
      <c r="AY31" s="15" t="n">
        <f aca="false">List!AS87</f>
        <v>0.0695405180938209</v>
      </c>
      <c r="AZ31" s="15" t="n">
        <f aca="false">List!AT87</f>
        <v>0.0915899506601544</v>
      </c>
      <c r="BA31" s="16" t="n">
        <f aca="false">List!AU87</f>
        <v>1744309</v>
      </c>
      <c r="BB31" s="17" t="n">
        <f aca="false">List!AV87</f>
        <v>268</v>
      </c>
      <c r="BC31" s="17" t="n">
        <f aca="false">List!AW87</f>
        <v>268</v>
      </c>
      <c r="BD31" s="16" t="n">
        <f aca="false">List!AX87</f>
        <v>112</v>
      </c>
      <c r="BE31" s="16" t="n">
        <f aca="false">List!AY87</f>
        <v>156</v>
      </c>
      <c r="BF31" s="14" t="n">
        <f aca="false">List!AZ87</f>
        <v>0.417910447761194</v>
      </c>
      <c r="BG31" s="15" t="n">
        <f aca="false">List!BA87</f>
        <v>0.153642502561186</v>
      </c>
      <c r="BH31" s="15" t="n">
        <f aca="false">List!BB87</f>
        <v>0.0642088070404957</v>
      </c>
      <c r="BI31" s="15" t="n">
        <f aca="false">List!BC87</f>
        <v>0.0894336955206904</v>
      </c>
    </row>
    <row r="32" customFormat="false" ht="12.75" hidden="false" customHeight="false" outlineLevel="0" collapsed="false">
      <c r="A32" s="10" t="s">
        <v>97</v>
      </c>
      <c r="B32" s="81" t="s">
        <v>155</v>
      </c>
      <c r="C32" s="107" t="s">
        <v>260</v>
      </c>
      <c r="D32" s="108" t="s">
        <v>261</v>
      </c>
      <c r="E32" s="108" t="s">
        <v>262</v>
      </c>
      <c r="F32" s="108" t="s">
        <v>263</v>
      </c>
      <c r="G32" s="83" t="s">
        <v>143</v>
      </c>
      <c r="H32" s="11" t="n">
        <f aca="false">List!B88</f>
        <v>1293189</v>
      </c>
      <c r="I32" s="12" t="n">
        <f aca="false">List!C88</f>
        <v>54</v>
      </c>
      <c r="J32" s="12" t="n">
        <f aca="false">List!D88</f>
        <v>53</v>
      </c>
      <c r="K32" s="11" t="n">
        <f aca="false">List!E88</f>
        <v>9</v>
      </c>
      <c r="L32" s="11" t="n">
        <f aca="false">List!F88</f>
        <v>44</v>
      </c>
      <c r="M32" s="14" t="n">
        <f aca="false">List!G88</f>
        <v>0.169811320754717</v>
      </c>
      <c r="N32" s="15" t="n">
        <f aca="false">List!H88</f>
        <v>0.0417572373411775</v>
      </c>
      <c r="O32" s="15" t="n">
        <f aca="false">List!I88</f>
        <v>0.00695953955686292</v>
      </c>
      <c r="P32" s="15" t="n">
        <f aca="false">List!J88</f>
        <v>0.0340244156113298</v>
      </c>
      <c r="Q32" s="11" t="n">
        <f aca="false">List!K88</f>
        <v>1324046</v>
      </c>
      <c r="R32" s="12" t="n">
        <f aca="false">List!L88</f>
        <v>75</v>
      </c>
      <c r="S32" s="12" t="n">
        <f aca="false">List!M88</f>
        <v>74</v>
      </c>
      <c r="T32" s="11" t="n">
        <f aca="false">List!N88</f>
        <v>19</v>
      </c>
      <c r="U32" s="11" t="n">
        <f aca="false">List!O88</f>
        <v>55</v>
      </c>
      <c r="V32" s="14" t="n">
        <f aca="false">List!P88</f>
        <v>0.256756756756757</v>
      </c>
      <c r="W32" s="15" t="n">
        <f aca="false">List!Q88</f>
        <v>0.0566445576664255</v>
      </c>
      <c r="X32" s="15" t="n">
        <f aca="false">List!R88</f>
        <v>0.0143499546088278</v>
      </c>
      <c r="Y32" s="15" t="n">
        <f aca="false">List!S88</f>
        <v>0.041539342288712</v>
      </c>
      <c r="Z32" s="11" t="n">
        <f aca="false">List!T88</f>
        <v>1294879</v>
      </c>
      <c r="AA32" s="12" t="n">
        <f aca="false">List!U88</f>
        <v>81</v>
      </c>
      <c r="AB32" s="12" t="n">
        <f aca="false">List!V88</f>
        <v>81</v>
      </c>
      <c r="AC32" s="11" t="n">
        <f aca="false">List!W88</f>
        <v>16</v>
      </c>
      <c r="AD32" s="11" t="n">
        <f aca="false">List!X88</f>
        <v>65</v>
      </c>
      <c r="AE32" s="14" t="n">
        <f aca="false">List!Y88</f>
        <v>0.197530864197531</v>
      </c>
      <c r="AF32" s="15" t="n">
        <f aca="false">List!Z88</f>
        <v>0.0625541073721946</v>
      </c>
      <c r="AG32" s="15" t="n">
        <f aca="false">List!AA88</f>
        <v>0.0123563668883347</v>
      </c>
      <c r="AH32" s="15" t="n">
        <f aca="false">List!AB88</f>
        <v>0.0501977404838599</v>
      </c>
      <c r="AI32" s="16" t="n">
        <f aca="false">List!AC88</f>
        <v>1355657</v>
      </c>
      <c r="AJ32" s="17" t="n">
        <f aca="false">List!AD88</f>
        <v>83</v>
      </c>
      <c r="AK32" s="17" t="n">
        <f aca="false">List!AE88</f>
        <v>83</v>
      </c>
      <c r="AL32" s="16" t="n">
        <f aca="false">List!AF88</f>
        <v>12</v>
      </c>
      <c r="AM32" s="16" t="n">
        <f aca="false">List!AG88</f>
        <v>71</v>
      </c>
      <c r="AN32" s="14" t="n">
        <f aca="false">List!AH88</f>
        <v>0.144578313253012</v>
      </c>
      <c r="AO32" s="15" t="n">
        <f aca="false">List!AI88</f>
        <v>0.0612249263641172</v>
      </c>
      <c r="AP32" s="15" t="n">
        <f aca="false">List!AJ88</f>
        <v>0.00885179658276393</v>
      </c>
      <c r="AQ32" s="15" t="n">
        <f aca="false">List!AK88</f>
        <v>0.0523731297813533</v>
      </c>
      <c r="AR32" s="16" t="n">
        <f aca="false">List!AL88</f>
        <v>1320939</v>
      </c>
      <c r="AS32" s="17" t="n">
        <f aca="false">List!AM88</f>
        <v>79</v>
      </c>
      <c r="AT32" s="17" t="n">
        <f aca="false">List!AN88</f>
        <v>79</v>
      </c>
      <c r="AU32" s="16" t="n">
        <f aca="false">List!AO88</f>
        <v>23</v>
      </c>
      <c r="AV32" s="16" t="n">
        <f aca="false">List!AP88</f>
        <v>56</v>
      </c>
      <c r="AW32" s="14" t="n">
        <f aca="false">List!AQ88</f>
        <v>0.291139240506329</v>
      </c>
      <c r="AX32" s="15" t="n">
        <f aca="false">List!AR88</f>
        <v>0.0598059410767643</v>
      </c>
      <c r="AY32" s="15" t="n">
        <f aca="false">List!AS88</f>
        <v>0.0174118562628554</v>
      </c>
      <c r="AZ32" s="15" t="n">
        <f aca="false">List!AT88</f>
        <v>0.0423940848139089</v>
      </c>
      <c r="BA32" s="16" t="n">
        <f aca="false">List!AU88</f>
        <v>1291575</v>
      </c>
      <c r="BB32" s="17" t="n">
        <f aca="false">List!AV88</f>
        <v>66</v>
      </c>
      <c r="BC32" s="17" t="n">
        <f aca="false">List!AW88</f>
        <v>66</v>
      </c>
      <c r="BD32" s="16" t="n">
        <f aca="false">List!AX88</f>
        <v>18</v>
      </c>
      <c r="BE32" s="16" t="n">
        <f aca="false">List!AY88</f>
        <v>48</v>
      </c>
      <c r="BF32" s="14" t="n">
        <f aca="false">List!AZ88</f>
        <v>0.272727272727273</v>
      </c>
      <c r="BG32" s="15" t="n">
        <f aca="false">List!BA88</f>
        <v>0.0511004006735962</v>
      </c>
      <c r="BH32" s="15" t="n">
        <f aca="false">List!BB88</f>
        <v>0.0139364729109808</v>
      </c>
      <c r="BI32" s="15" t="n">
        <f aca="false">List!BC88</f>
        <v>0.0371639277626154</v>
      </c>
    </row>
    <row r="33" customFormat="false" ht="12.75" hidden="false" customHeight="false" outlineLevel="0" collapsed="false">
      <c r="A33" s="10" t="s">
        <v>98</v>
      </c>
      <c r="B33" s="81" t="s">
        <v>155</v>
      </c>
      <c r="C33" s="107" t="s">
        <v>260</v>
      </c>
      <c r="D33" s="108" t="s">
        <v>261</v>
      </c>
      <c r="E33" s="108" t="s">
        <v>262</v>
      </c>
      <c r="F33" s="108" t="s">
        <v>263</v>
      </c>
      <c r="G33" s="83" t="s">
        <v>143</v>
      </c>
      <c r="H33" s="11" t="n">
        <f aca="false">List!B88</f>
        <v>1293189</v>
      </c>
      <c r="I33" s="12" t="n">
        <f aca="false">List!C88</f>
        <v>54</v>
      </c>
      <c r="J33" s="12" t="n">
        <f aca="false">List!D88</f>
        <v>53</v>
      </c>
      <c r="K33" s="11" t="n">
        <f aca="false">List!E88</f>
        <v>9</v>
      </c>
      <c r="L33" s="11" t="n">
        <f aca="false">List!F88</f>
        <v>44</v>
      </c>
      <c r="M33" s="14" t="n">
        <f aca="false">List!G88</f>
        <v>0.169811320754717</v>
      </c>
      <c r="N33" s="15" t="n">
        <f aca="false">List!H88</f>
        <v>0.0417572373411775</v>
      </c>
      <c r="O33" s="15" t="n">
        <f aca="false">List!I88</f>
        <v>0.00695953955686292</v>
      </c>
      <c r="P33" s="15" t="n">
        <f aca="false">List!J88</f>
        <v>0.0340244156113298</v>
      </c>
      <c r="Q33" s="11" t="n">
        <f aca="false">List!K88</f>
        <v>1324046</v>
      </c>
      <c r="R33" s="12" t="n">
        <f aca="false">List!L88</f>
        <v>75</v>
      </c>
      <c r="S33" s="12" t="n">
        <f aca="false">List!M88</f>
        <v>74</v>
      </c>
      <c r="T33" s="11" t="n">
        <f aca="false">List!N88</f>
        <v>19</v>
      </c>
      <c r="U33" s="11" t="n">
        <f aca="false">List!O88</f>
        <v>55</v>
      </c>
      <c r="V33" s="14" t="n">
        <f aca="false">List!P88</f>
        <v>0.256756756756757</v>
      </c>
      <c r="W33" s="15" t="n">
        <f aca="false">List!Q88</f>
        <v>0.0566445576664255</v>
      </c>
      <c r="X33" s="15" t="n">
        <f aca="false">List!R88</f>
        <v>0.0143499546088278</v>
      </c>
      <c r="Y33" s="15" t="n">
        <f aca="false">List!S88</f>
        <v>0.041539342288712</v>
      </c>
      <c r="Z33" s="11" t="n">
        <f aca="false">List!T88</f>
        <v>1294879</v>
      </c>
      <c r="AA33" s="12" t="n">
        <f aca="false">List!U88</f>
        <v>81</v>
      </c>
      <c r="AB33" s="12" t="n">
        <f aca="false">List!V88</f>
        <v>81</v>
      </c>
      <c r="AC33" s="11" t="n">
        <f aca="false">List!W88</f>
        <v>16</v>
      </c>
      <c r="AD33" s="11" t="n">
        <f aca="false">List!X88</f>
        <v>65</v>
      </c>
      <c r="AE33" s="14" t="n">
        <f aca="false">List!Y88</f>
        <v>0.197530864197531</v>
      </c>
      <c r="AF33" s="15" t="n">
        <f aca="false">List!Z88</f>
        <v>0.0625541073721946</v>
      </c>
      <c r="AG33" s="15" t="n">
        <f aca="false">List!AA88</f>
        <v>0.0123563668883347</v>
      </c>
      <c r="AH33" s="15" t="n">
        <f aca="false">List!AB88</f>
        <v>0.0501977404838599</v>
      </c>
      <c r="AI33" s="16" t="n">
        <f aca="false">List!AC88</f>
        <v>1355657</v>
      </c>
      <c r="AJ33" s="17" t="n">
        <f aca="false">List!AD88</f>
        <v>83</v>
      </c>
      <c r="AK33" s="17" t="n">
        <f aca="false">List!AE88</f>
        <v>83</v>
      </c>
      <c r="AL33" s="16" t="n">
        <f aca="false">List!AF88</f>
        <v>12</v>
      </c>
      <c r="AM33" s="16" t="n">
        <f aca="false">List!AG88</f>
        <v>71</v>
      </c>
      <c r="AN33" s="14" t="n">
        <f aca="false">List!AH88</f>
        <v>0.144578313253012</v>
      </c>
      <c r="AO33" s="15" t="n">
        <f aca="false">List!AI88</f>
        <v>0.0612249263641172</v>
      </c>
      <c r="AP33" s="15" t="n">
        <f aca="false">List!AJ88</f>
        <v>0.00885179658276393</v>
      </c>
      <c r="AQ33" s="15" t="n">
        <f aca="false">List!AK88</f>
        <v>0.0523731297813533</v>
      </c>
      <c r="AR33" s="16" t="n">
        <f aca="false">List!AL88</f>
        <v>1320939</v>
      </c>
      <c r="AS33" s="17" t="n">
        <f aca="false">List!AM88</f>
        <v>79</v>
      </c>
      <c r="AT33" s="17" t="n">
        <f aca="false">List!AN88</f>
        <v>79</v>
      </c>
      <c r="AU33" s="16" t="n">
        <f aca="false">List!AO88</f>
        <v>23</v>
      </c>
      <c r="AV33" s="16" t="n">
        <f aca="false">List!AP88</f>
        <v>56</v>
      </c>
      <c r="AW33" s="14" t="n">
        <f aca="false">List!AQ88</f>
        <v>0.291139240506329</v>
      </c>
      <c r="AX33" s="15" t="n">
        <f aca="false">List!AR88</f>
        <v>0.0598059410767643</v>
      </c>
      <c r="AY33" s="15" t="n">
        <f aca="false">List!AS88</f>
        <v>0.0174118562628554</v>
      </c>
      <c r="AZ33" s="15" t="n">
        <f aca="false">List!AT88</f>
        <v>0.0423940848139089</v>
      </c>
      <c r="BA33" s="16" t="n">
        <f aca="false">List!AU88</f>
        <v>1291575</v>
      </c>
      <c r="BB33" s="17" t="n">
        <f aca="false">List!AV88</f>
        <v>66</v>
      </c>
      <c r="BC33" s="17" t="n">
        <f aca="false">List!AW88</f>
        <v>66</v>
      </c>
      <c r="BD33" s="16" t="n">
        <f aca="false">List!AX88</f>
        <v>18</v>
      </c>
      <c r="BE33" s="16" t="n">
        <f aca="false">List!AY88</f>
        <v>48</v>
      </c>
      <c r="BF33" s="14" t="n">
        <f aca="false">List!AZ88</f>
        <v>0.272727272727273</v>
      </c>
      <c r="BG33" s="15" t="n">
        <f aca="false">List!BA88</f>
        <v>0.0511004006735962</v>
      </c>
      <c r="BH33" s="15" t="n">
        <f aca="false">List!BB88</f>
        <v>0.0139364729109808</v>
      </c>
      <c r="BI33" s="15" t="n">
        <f aca="false">List!BC88</f>
        <v>0.0371639277626154</v>
      </c>
    </row>
    <row r="34" customFormat="false" ht="12.75" hidden="false" customHeight="false" outlineLevel="0" collapsed="false">
      <c r="A34" s="10" t="s">
        <v>99</v>
      </c>
      <c r="B34" s="81" t="s">
        <v>155</v>
      </c>
      <c r="C34" s="107" t="s">
        <v>260</v>
      </c>
      <c r="D34" s="108" t="s">
        <v>261</v>
      </c>
      <c r="E34" s="108" t="s">
        <v>262</v>
      </c>
      <c r="F34" s="108" t="s">
        <v>263</v>
      </c>
      <c r="G34" s="83" t="s">
        <v>143</v>
      </c>
      <c r="H34" s="11" t="n">
        <f aca="false">List!B88</f>
        <v>1293189</v>
      </c>
      <c r="I34" s="12" t="n">
        <f aca="false">List!C88</f>
        <v>54</v>
      </c>
      <c r="J34" s="12" t="n">
        <f aca="false">List!D88</f>
        <v>53</v>
      </c>
      <c r="K34" s="11" t="n">
        <f aca="false">List!E88</f>
        <v>9</v>
      </c>
      <c r="L34" s="11" t="n">
        <f aca="false">List!F88</f>
        <v>44</v>
      </c>
      <c r="M34" s="14" t="n">
        <f aca="false">List!G88</f>
        <v>0.169811320754717</v>
      </c>
      <c r="N34" s="15" t="n">
        <f aca="false">List!H88</f>
        <v>0.0417572373411775</v>
      </c>
      <c r="O34" s="15" t="n">
        <f aca="false">List!I88</f>
        <v>0.00695953955686292</v>
      </c>
      <c r="P34" s="15" t="n">
        <f aca="false">List!J88</f>
        <v>0.0340244156113298</v>
      </c>
      <c r="Q34" s="11" t="n">
        <f aca="false">List!K88</f>
        <v>1324046</v>
      </c>
      <c r="R34" s="12" t="n">
        <f aca="false">List!L88</f>
        <v>75</v>
      </c>
      <c r="S34" s="12" t="n">
        <f aca="false">List!M88</f>
        <v>74</v>
      </c>
      <c r="T34" s="11" t="n">
        <f aca="false">List!N88</f>
        <v>19</v>
      </c>
      <c r="U34" s="11" t="n">
        <f aca="false">List!O88</f>
        <v>55</v>
      </c>
      <c r="V34" s="14" t="n">
        <f aca="false">List!P88</f>
        <v>0.256756756756757</v>
      </c>
      <c r="W34" s="15" t="n">
        <f aca="false">List!Q88</f>
        <v>0.0566445576664255</v>
      </c>
      <c r="X34" s="15" t="n">
        <f aca="false">List!R88</f>
        <v>0.0143499546088278</v>
      </c>
      <c r="Y34" s="15" t="n">
        <f aca="false">List!S88</f>
        <v>0.041539342288712</v>
      </c>
      <c r="Z34" s="11" t="n">
        <f aca="false">List!T88</f>
        <v>1294879</v>
      </c>
      <c r="AA34" s="12" t="n">
        <f aca="false">List!U88</f>
        <v>81</v>
      </c>
      <c r="AB34" s="12" t="n">
        <f aca="false">List!V88</f>
        <v>81</v>
      </c>
      <c r="AC34" s="11" t="n">
        <f aca="false">List!W88</f>
        <v>16</v>
      </c>
      <c r="AD34" s="11" t="n">
        <f aca="false">List!X88</f>
        <v>65</v>
      </c>
      <c r="AE34" s="14" t="n">
        <f aca="false">List!Y88</f>
        <v>0.197530864197531</v>
      </c>
      <c r="AF34" s="15" t="n">
        <f aca="false">List!Z88</f>
        <v>0.0625541073721946</v>
      </c>
      <c r="AG34" s="15" t="n">
        <f aca="false">List!AA88</f>
        <v>0.0123563668883347</v>
      </c>
      <c r="AH34" s="15" t="n">
        <f aca="false">List!AB88</f>
        <v>0.0501977404838599</v>
      </c>
      <c r="AI34" s="16" t="n">
        <f aca="false">List!AC88</f>
        <v>1355657</v>
      </c>
      <c r="AJ34" s="17" t="n">
        <f aca="false">List!AD88</f>
        <v>83</v>
      </c>
      <c r="AK34" s="17" t="n">
        <f aca="false">List!AE88</f>
        <v>83</v>
      </c>
      <c r="AL34" s="16" t="n">
        <f aca="false">List!AF88</f>
        <v>12</v>
      </c>
      <c r="AM34" s="16" t="n">
        <f aca="false">List!AG88</f>
        <v>71</v>
      </c>
      <c r="AN34" s="14" t="n">
        <f aca="false">List!AH88</f>
        <v>0.144578313253012</v>
      </c>
      <c r="AO34" s="15" t="n">
        <f aca="false">List!AI88</f>
        <v>0.0612249263641172</v>
      </c>
      <c r="AP34" s="15" t="n">
        <f aca="false">List!AJ88</f>
        <v>0.00885179658276393</v>
      </c>
      <c r="AQ34" s="15" t="n">
        <f aca="false">List!AK88</f>
        <v>0.0523731297813533</v>
      </c>
      <c r="AR34" s="16" t="n">
        <f aca="false">List!AL88</f>
        <v>1320939</v>
      </c>
      <c r="AS34" s="17" t="n">
        <f aca="false">List!AM88</f>
        <v>79</v>
      </c>
      <c r="AT34" s="17" t="n">
        <f aca="false">List!AN88</f>
        <v>79</v>
      </c>
      <c r="AU34" s="16" t="n">
        <f aca="false">List!AO88</f>
        <v>23</v>
      </c>
      <c r="AV34" s="16" t="n">
        <f aca="false">List!AP88</f>
        <v>56</v>
      </c>
      <c r="AW34" s="14" t="n">
        <f aca="false">List!AQ88</f>
        <v>0.291139240506329</v>
      </c>
      <c r="AX34" s="15" t="n">
        <f aca="false">List!AR88</f>
        <v>0.0598059410767643</v>
      </c>
      <c r="AY34" s="15" t="n">
        <f aca="false">List!AS88</f>
        <v>0.0174118562628554</v>
      </c>
      <c r="AZ34" s="15" t="n">
        <f aca="false">List!AT88</f>
        <v>0.0423940848139089</v>
      </c>
      <c r="BA34" s="16" t="n">
        <f aca="false">List!AU88</f>
        <v>1291575</v>
      </c>
      <c r="BB34" s="17" t="n">
        <f aca="false">List!AV88</f>
        <v>66</v>
      </c>
      <c r="BC34" s="17" t="n">
        <f aca="false">List!AW88</f>
        <v>66</v>
      </c>
      <c r="BD34" s="16" t="n">
        <f aca="false">List!AX88</f>
        <v>18</v>
      </c>
      <c r="BE34" s="16" t="n">
        <f aca="false">List!AY88</f>
        <v>48</v>
      </c>
      <c r="BF34" s="14" t="n">
        <f aca="false">List!AZ88</f>
        <v>0.272727272727273</v>
      </c>
      <c r="BG34" s="15" t="n">
        <f aca="false">List!BA88</f>
        <v>0.0511004006735962</v>
      </c>
      <c r="BH34" s="15" t="n">
        <f aca="false">List!BB88</f>
        <v>0.0139364729109808</v>
      </c>
      <c r="BI34" s="15" t="n">
        <f aca="false">List!BC88</f>
        <v>0.0371639277626154</v>
      </c>
    </row>
    <row r="35" customFormat="false" ht="12.75" hidden="false" customHeight="false" outlineLevel="0" collapsed="false">
      <c r="A35" s="10" t="s">
        <v>101</v>
      </c>
      <c r="B35" s="81" t="s">
        <v>154</v>
      </c>
      <c r="C35" s="107" t="s">
        <v>247</v>
      </c>
      <c r="D35" s="108" t="s">
        <v>248</v>
      </c>
      <c r="E35" s="108" t="s">
        <v>249</v>
      </c>
      <c r="F35" s="108" t="s">
        <v>250</v>
      </c>
      <c r="G35" s="83" t="s">
        <v>144</v>
      </c>
      <c r="H35" s="11" t="n">
        <f aca="false">List!B87</f>
        <v>1729876</v>
      </c>
      <c r="I35" s="12" t="n">
        <f aca="false">List!C87</f>
        <v>182</v>
      </c>
      <c r="J35" s="12" t="n">
        <f aca="false">List!D87</f>
        <v>182</v>
      </c>
      <c r="K35" s="11" t="n">
        <f aca="false">List!E87</f>
        <v>84</v>
      </c>
      <c r="L35" s="11" t="n">
        <f aca="false">List!F87</f>
        <v>98</v>
      </c>
      <c r="M35" s="14" t="n">
        <f aca="false">List!G87</f>
        <v>0.461538461538462</v>
      </c>
      <c r="N35" s="15" t="n">
        <f aca="false">List!H87</f>
        <v>0.105209853191789</v>
      </c>
      <c r="O35" s="15" t="n">
        <f aca="false">List!I87</f>
        <v>0.0485583937808259</v>
      </c>
      <c r="P35" s="15" t="n">
        <f aca="false">List!J87</f>
        <v>0.0566514594109636</v>
      </c>
      <c r="Q35" s="11" t="n">
        <f aca="false">List!K87</f>
        <v>1794755</v>
      </c>
      <c r="R35" s="12" t="n">
        <f aca="false">List!L87</f>
        <v>233</v>
      </c>
      <c r="S35" s="12" t="n">
        <f aca="false">List!M87</f>
        <v>233</v>
      </c>
      <c r="T35" s="11" t="n">
        <f aca="false">List!N87</f>
        <v>88</v>
      </c>
      <c r="U35" s="11" t="n">
        <f aca="false">List!O87</f>
        <v>145</v>
      </c>
      <c r="V35" s="14" t="n">
        <f aca="false">List!P87</f>
        <v>0.377682403433476</v>
      </c>
      <c r="W35" s="15" t="n">
        <f aca="false">List!Q87</f>
        <v>0.129822733465013</v>
      </c>
      <c r="X35" s="15" t="n">
        <f aca="false">List!R87</f>
        <v>0.0490317619953698</v>
      </c>
      <c r="Y35" s="15" t="n">
        <f aca="false">List!S87</f>
        <v>0.0807909714696435</v>
      </c>
      <c r="Z35" s="11" t="n">
        <f aca="false">List!T87</f>
        <v>1773732</v>
      </c>
      <c r="AA35" s="12" t="n">
        <f aca="false">List!U87</f>
        <v>294</v>
      </c>
      <c r="AB35" s="12" t="n">
        <f aca="false">List!V87</f>
        <v>294</v>
      </c>
      <c r="AC35" s="11" t="n">
        <f aca="false">List!W87</f>
        <v>124</v>
      </c>
      <c r="AD35" s="11" t="n">
        <f aca="false">List!X87</f>
        <v>170</v>
      </c>
      <c r="AE35" s="14" t="n">
        <f aca="false">List!Y87</f>
        <v>0.421768707482993</v>
      </c>
      <c r="AF35" s="15" t="n">
        <f aca="false">List!Z87</f>
        <v>0.165752210593258</v>
      </c>
      <c r="AG35" s="15" t="n">
        <f aca="false">List!AA87</f>
        <v>0.0699090956243672</v>
      </c>
      <c r="AH35" s="15" t="n">
        <f aca="false">List!AB87</f>
        <v>0.0958431149688905</v>
      </c>
      <c r="AI35" s="16" t="n">
        <f aca="false">List!AC87</f>
        <v>1796139</v>
      </c>
      <c r="AJ35" s="17" t="n">
        <f aca="false">List!AD87</f>
        <v>284</v>
      </c>
      <c r="AK35" s="17" t="n">
        <f aca="false">List!AE87</f>
        <v>284</v>
      </c>
      <c r="AL35" s="16" t="n">
        <f aca="false">List!AF87</f>
        <v>140</v>
      </c>
      <c r="AM35" s="16" t="n">
        <f aca="false">List!AG87</f>
        <v>144</v>
      </c>
      <c r="AN35" s="14" t="n">
        <f aca="false">List!AH87</f>
        <v>0.492957746478873</v>
      </c>
      <c r="AO35" s="15" t="n">
        <f aca="false">List!AI87</f>
        <v>0.158116938611099</v>
      </c>
      <c r="AP35" s="15" t="n">
        <f aca="false">List!AJ87</f>
        <v>0.0779449697378655</v>
      </c>
      <c r="AQ35" s="15" t="n">
        <f aca="false">List!AK87</f>
        <v>0.0801719688732331</v>
      </c>
      <c r="AR35" s="16" t="n">
        <f aca="false">List!AL87</f>
        <v>1768753</v>
      </c>
      <c r="AS35" s="17" t="n">
        <f aca="false">List!AM87</f>
        <v>285</v>
      </c>
      <c r="AT35" s="17" t="n">
        <f aca="false">List!AN87</f>
        <v>285</v>
      </c>
      <c r="AU35" s="16" t="n">
        <f aca="false">List!AO87</f>
        <v>123</v>
      </c>
      <c r="AV35" s="16" t="n">
        <f aca="false">List!AP87</f>
        <v>162</v>
      </c>
      <c r="AW35" s="14" t="n">
        <f aca="false">List!AQ87</f>
        <v>0.431578947368421</v>
      </c>
      <c r="AX35" s="15" t="n">
        <f aca="false">List!AR87</f>
        <v>0.161130468753975</v>
      </c>
      <c r="AY35" s="15" t="n">
        <f aca="false">List!AS87</f>
        <v>0.0695405180938209</v>
      </c>
      <c r="AZ35" s="15" t="n">
        <f aca="false">List!AT87</f>
        <v>0.0915899506601544</v>
      </c>
      <c r="BA35" s="16" t="n">
        <f aca="false">List!AU87</f>
        <v>1744309</v>
      </c>
      <c r="BB35" s="17" t="n">
        <f aca="false">List!AV87</f>
        <v>268</v>
      </c>
      <c r="BC35" s="17" t="n">
        <f aca="false">List!AW87</f>
        <v>268</v>
      </c>
      <c r="BD35" s="16" t="n">
        <f aca="false">List!AX87</f>
        <v>112</v>
      </c>
      <c r="BE35" s="16" t="n">
        <f aca="false">List!AY87</f>
        <v>156</v>
      </c>
      <c r="BF35" s="14" t="n">
        <f aca="false">List!AZ87</f>
        <v>0.417910447761194</v>
      </c>
      <c r="BG35" s="15" t="n">
        <f aca="false">List!BA87</f>
        <v>0.153642502561186</v>
      </c>
      <c r="BH35" s="15" t="n">
        <f aca="false">List!BB87</f>
        <v>0.0642088070404957</v>
      </c>
      <c r="BI35" s="15" t="n">
        <f aca="false">List!BC87</f>
        <v>0.0894336955206904</v>
      </c>
    </row>
    <row r="36" customFormat="false" ht="12.75" hidden="false" customHeight="false" outlineLevel="0" collapsed="false">
      <c r="A36" s="10" t="s">
        <v>102</v>
      </c>
      <c r="B36" s="81" t="s">
        <v>156</v>
      </c>
      <c r="C36" s="107" t="s">
        <v>251</v>
      </c>
      <c r="D36" s="108" t="s">
        <v>252</v>
      </c>
      <c r="E36" s="108" t="s">
        <v>253</v>
      </c>
      <c r="F36" s="108" t="s">
        <v>254</v>
      </c>
      <c r="G36" s="83" t="s">
        <v>144</v>
      </c>
      <c r="H36" s="11" t="n">
        <f aca="false">List!B89</f>
        <v>203863</v>
      </c>
      <c r="I36" s="12" t="n">
        <f aca="false">List!C89</f>
        <v>9</v>
      </c>
      <c r="J36" s="12" t="n">
        <f aca="false">List!D89</f>
        <v>9</v>
      </c>
      <c r="K36" s="11" t="n">
        <f aca="false">List!E89</f>
        <v>4</v>
      </c>
      <c r="L36" s="11" t="n">
        <f aca="false">List!F89</f>
        <v>5</v>
      </c>
      <c r="M36" s="14" t="n">
        <f aca="false">List!G89</f>
        <v>0.444444444444444</v>
      </c>
      <c r="N36" s="15" t="n">
        <f aca="false">List!H89</f>
        <v>0.0441472949971304</v>
      </c>
      <c r="O36" s="15" t="n">
        <f aca="false">List!I89</f>
        <v>0.0196210199987246</v>
      </c>
      <c r="P36" s="15" t="n">
        <f aca="false">List!J89</f>
        <v>0.0245262749984058</v>
      </c>
      <c r="Q36" s="11" t="n">
        <f aca="false">List!K89</f>
        <v>192267</v>
      </c>
      <c r="R36" s="12" t="n">
        <f aca="false">List!L89</f>
        <v>7</v>
      </c>
      <c r="S36" s="12" t="n">
        <f aca="false">List!M89</f>
        <v>7</v>
      </c>
      <c r="T36" s="11" t="n">
        <f aca="false">List!N89</f>
        <v>0</v>
      </c>
      <c r="U36" s="11" t="n">
        <f aca="false">List!O89</f>
        <v>7</v>
      </c>
      <c r="V36" s="14" t="n">
        <f aca="false">List!P89</f>
        <v>0</v>
      </c>
      <c r="W36" s="15" t="n">
        <f aca="false">List!Q89</f>
        <v>0.0364077038701389</v>
      </c>
      <c r="X36" s="15" t="n">
        <f aca="false">List!R89</f>
        <v>0</v>
      </c>
      <c r="Y36" s="15" t="n">
        <f aca="false">List!S89</f>
        <v>0.0364077038701389</v>
      </c>
      <c r="Z36" s="11" t="n">
        <f aca="false">List!T89</f>
        <v>178086</v>
      </c>
      <c r="AA36" s="12" t="n">
        <f aca="false">List!U89</f>
        <v>3</v>
      </c>
      <c r="AB36" s="12" t="n">
        <f aca="false">List!V89</f>
        <v>3</v>
      </c>
      <c r="AC36" s="11" t="n">
        <f aca="false">List!W89</f>
        <v>0</v>
      </c>
      <c r="AD36" s="11" t="n">
        <f aca="false">List!X89</f>
        <v>3</v>
      </c>
      <c r="AE36" s="14" t="n">
        <f aca="false">List!Y89</f>
        <v>0</v>
      </c>
      <c r="AF36" s="15" t="n">
        <f aca="false">List!Z89</f>
        <v>0.0168457936053368</v>
      </c>
      <c r="AG36" s="15" t="n">
        <f aca="false">List!AA89</f>
        <v>0</v>
      </c>
      <c r="AH36" s="15" t="n">
        <f aca="false">List!AB89</f>
        <v>0.0168457936053368</v>
      </c>
      <c r="AI36" s="16" t="n">
        <f aca="false">List!AC89</f>
        <v>154541</v>
      </c>
      <c r="AJ36" s="17" t="n">
        <f aca="false">List!AD89</f>
        <v>4</v>
      </c>
      <c r="AK36" s="17" t="n">
        <f aca="false">List!AE89</f>
        <v>4</v>
      </c>
      <c r="AL36" s="16" t="n">
        <f aca="false">List!AF89</f>
        <v>0</v>
      </c>
      <c r="AM36" s="16" t="n">
        <f aca="false">List!AG89</f>
        <v>4</v>
      </c>
      <c r="AN36" s="14" t="n">
        <f aca="false">List!AH89</f>
        <v>0</v>
      </c>
      <c r="AO36" s="15" t="n">
        <f aca="false">List!AI89</f>
        <v>0.0258830989834413</v>
      </c>
      <c r="AP36" s="15" t="n">
        <f aca="false">List!AJ89</f>
        <v>0</v>
      </c>
      <c r="AQ36" s="15" t="n">
        <f aca="false">List!AK89</f>
        <v>0.0258830989834413</v>
      </c>
      <c r="AR36" s="16" t="n">
        <f aca="false">List!AL89</f>
        <v>130712</v>
      </c>
      <c r="AS36" s="17" t="n">
        <f aca="false">List!AM89</f>
        <v>3</v>
      </c>
      <c r="AT36" s="17" t="n">
        <f aca="false">List!AN89</f>
        <v>3</v>
      </c>
      <c r="AU36" s="16" t="n">
        <f aca="false">List!AO89</f>
        <v>1</v>
      </c>
      <c r="AV36" s="16" t="n">
        <f aca="false">List!AP89</f>
        <v>2</v>
      </c>
      <c r="AW36" s="14" t="n">
        <f aca="false">List!AQ89</f>
        <v>0.333333333333333</v>
      </c>
      <c r="AX36" s="15" t="n">
        <f aca="false">List!AR89</f>
        <v>0.0229512210049575</v>
      </c>
      <c r="AY36" s="15" t="n">
        <f aca="false">List!AS89</f>
        <v>0.00765040700165249</v>
      </c>
      <c r="AZ36" s="15" t="n">
        <f aca="false">List!AT89</f>
        <v>0.015300814003305</v>
      </c>
      <c r="BA36" s="16" t="n">
        <f aca="false">List!AU89</f>
        <v>123811</v>
      </c>
      <c r="BB36" s="17" t="n">
        <f aca="false">List!AV89</f>
        <v>7</v>
      </c>
      <c r="BC36" s="17" t="n">
        <f aca="false">List!AW89</f>
        <v>7</v>
      </c>
      <c r="BD36" s="16" t="n">
        <f aca="false">List!AX89</f>
        <v>2</v>
      </c>
      <c r="BE36" s="16" t="n">
        <f aca="false">List!AY89</f>
        <v>5</v>
      </c>
      <c r="BF36" s="14" t="n">
        <f aca="false">List!AZ89</f>
        <v>0.285714285714286</v>
      </c>
      <c r="BG36" s="15" t="n">
        <f aca="false">List!BA89</f>
        <v>0.0565377874340729</v>
      </c>
      <c r="BH36" s="15" t="n">
        <f aca="false">List!BB89</f>
        <v>0.0161536535525923</v>
      </c>
      <c r="BI36" s="15" t="n">
        <f aca="false">List!BC89</f>
        <v>0.0403841338814806</v>
      </c>
    </row>
    <row r="37" customFormat="false" ht="12.75" hidden="false" customHeight="false" outlineLevel="0" collapsed="false">
      <c r="A37" s="10" t="s">
        <v>103</v>
      </c>
      <c r="B37" s="81" t="s">
        <v>156</v>
      </c>
      <c r="C37" s="107" t="s">
        <v>251</v>
      </c>
      <c r="D37" s="108" t="s">
        <v>252</v>
      </c>
      <c r="E37" s="108" t="s">
        <v>253</v>
      </c>
      <c r="F37" s="108" t="s">
        <v>254</v>
      </c>
      <c r="G37" s="83" t="s">
        <v>144</v>
      </c>
      <c r="H37" s="11" t="n">
        <f aca="false">List!B89</f>
        <v>203863</v>
      </c>
      <c r="I37" s="12" t="n">
        <f aca="false">List!C89</f>
        <v>9</v>
      </c>
      <c r="J37" s="12" t="n">
        <f aca="false">List!D89</f>
        <v>9</v>
      </c>
      <c r="K37" s="11" t="n">
        <f aca="false">List!E89</f>
        <v>4</v>
      </c>
      <c r="L37" s="11" t="n">
        <f aca="false">List!F89</f>
        <v>5</v>
      </c>
      <c r="M37" s="14" t="n">
        <f aca="false">List!G89</f>
        <v>0.444444444444444</v>
      </c>
      <c r="N37" s="15" t="n">
        <f aca="false">List!H89</f>
        <v>0.0441472949971304</v>
      </c>
      <c r="O37" s="15" t="n">
        <f aca="false">List!I89</f>
        <v>0.0196210199987246</v>
      </c>
      <c r="P37" s="15" t="n">
        <f aca="false">List!J89</f>
        <v>0.0245262749984058</v>
      </c>
      <c r="Q37" s="11" t="n">
        <f aca="false">List!K89</f>
        <v>192267</v>
      </c>
      <c r="R37" s="12" t="n">
        <f aca="false">List!L89</f>
        <v>7</v>
      </c>
      <c r="S37" s="12" t="n">
        <f aca="false">List!M89</f>
        <v>7</v>
      </c>
      <c r="T37" s="11" t="n">
        <f aca="false">List!N89</f>
        <v>0</v>
      </c>
      <c r="U37" s="11" t="n">
        <f aca="false">List!O89</f>
        <v>7</v>
      </c>
      <c r="V37" s="14" t="n">
        <f aca="false">List!P89</f>
        <v>0</v>
      </c>
      <c r="W37" s="15" t="n">
        <f aca="false">List!Q89</f>
        <v>0.0364077038701389</v>
      </c>
      <c r="X37" s="15" t="n">
        <f aca="false">List!R89</f>
        <v>0</v>
      </c>
      <c r="Y37" s="15" t="n">
        <f aca="false">List!S89</f>
        <v>0.0364077038701389</v>
      </c>
      <c r="Z37" s="11" t="n">
        <f aca="false">List!T89</f>
        <v>178086</v>
      </c>
      <c r="AA37" s="12" t="n">
        <f aca="false">List!U89</f>
        <v>3</v>
      </c>
      <c r="AB37" s="12" t="n">
        <f aca="false">List!V89</f>
        <v>3</v>
      </c>
      <c r="AC37" s="11" t="n">
        <f aca="false">List!W89</f>
        <v>0</v>
      </c>
      <c r="AD37" s="11" t="n">
        <f aca="false">List!X89</f>
        <v>3</v>
      </c>
      <c r="AE37" s="14" t="n">
        <f aca="false">List!Y89</f>
        <v>0</v>
      </c>
      <c r="AF37" s="15" t="n">
        <f aca="false">List!Z89</f>
        <v>0.0168457936053368</v>
      </c>
      <c r="AG37" s="15" t="n">
        <f aca="false">List!AA89</f>
        <v>0</v>
      </c>
      <c r="AH37" s="15" t="n">
        <f aca="false">List!AB89</f>
        <v>0.0168457936053368</v>
      </c>
      <c r="AI37" s="16" t="n">
        <f aca="false">List!AC89</f>
        <v>154541</v>
      </c>
      <c r="AJ37" s="17" t="n">
        <f aca="false">List!AD89</f>
        <v>4</v>
      </c>
      <c r="AK37" s="17" t="n">
        <f aca="false">List!AE89</f>
        <v>4</v>
      </c>
      <c r="AL37" s="16" t="n">
        <f aca="false">List!AF89</f>
        <v>0</v>
      </c>
      <c r="AM37" s="16" t="n">
        <f aca="false">List!AG89</f>
        <v>4</v>
      </c>
      <c r="AN37" s="14" t="n">
        <f aca="false">List!AH89</f>
        <v>0</v>
      </c>
      <c r="AO37" s="15" t="n">
        <f aca="false">List!AI89</f>
        <v>0.0258830989834413</v>
      </c>
      <c r="AP37" s="15" t="n">
        <f aca="false">List!AJ89</f>
        <v>0</v>
      </c>
      <c r="AQ37" s="15" t="n">
        <f aca="false">List!AK89</f>
        <v>0.0258830989834413</v>
      </c>
      <c r="AR37" s="16" t="n">
        <f aca="false">List!AL89</f>
        <v>130712</v>
      </c>
      <c r="AS37" s="17" t="n">
        <f aca="false">List!AM89</f>
        <v>3</v>
      </c>
      <c r="AT37" s="17" t="n">
        <f aca="false">List!AN89</f>
        <v>3</v>
      </c>
      <c r="AU37" s="16" t="n">
        <f aca="false">List!AO89</f>
        <v>1</v>
      </c>
      <c r="AV37" s="16" t="n">
        <f aca="false">List!AP89</f>
        <v>2</v>
      </c>
      <c r="AW37" s="14" t="n">
        <f aca="false">List!AQ89</f>
        <v>0.333333333333333</v>
      </c>
      <c r="AX37" s="15" t="n">
        <f aca="false">List!AR89</f>
        <v>0.0229512210049575</v>
      </c>
      <c r="AY37" s="15" t="n">
        <f aca="false">List!AS89</f>
        <v>0.00765040700165249</v>
      </c>
      <c r="AZ37" s="15" t="n">
        <f aca="false">List!AT89</f>
        <v>0.015300814003305</v>
      </c>
      <c r="BA37" s="16" t="n">
        <f aca="false">List!AU89</f>
        <v>123811</v>
      </c>
      <c r="BB37" s="17" t="n">
        <f aca="false">List!AV89</f>
        <v>7</v>
      </c>
      <c r="BC37" s="17" t="n">
        <f aca="false">List!AW89</f>
        <v>7</v>
      </c>
      <c r="BD37" s="16" t="n">
        <f aca="false">List!AX89</f>
        <v>2</v>
      </c>
      <c r="BE37" s="16" t="n">
        <f aca="false">List!AY89</f>
        <v>5</v>
      </c>
      <c r="BF37" s="14" t="n">
        <f aca="false">List!AZ89</f>
        <v>0.285714285714286</v>
      </c>
      <c r="BG37" s="15" t="n">
        <f aca="false">List!BA89</f>
        <v>0.0565377874340729</v>
      </c>
      <c r="BH37" s="15" t="n">
        <f aca="false">List!BB89</f>
        <v>0.0161536535525923</v>
      </c>
      <c r="BI37" s="15" t="n">
        <f aca="false">List!BC89</f>
        <v>0.0403841338814806</v>
      </c>
    </row>
    <row r="38" customFormat="false" ht="12.75" hidden="false" customHeight="false" outlineLevel="0" collapsed="false">
      <c r="A38" s="10" t="s">
        <v>104</v>
      </c>
      <c r="B38" s="81" t="s">
        <v>158</v>
      </c>
      <c r="C38" s="107" t="s">
        <v>268</v>
      </c>
      <c r="D38" s="108" t="s">
        <v>269</v>
      </c>
      <c r="E38" s="108" t="s">
        <v>270</v>
      </c>
      <c r="F38" s="108" t="s">
        <v>271</v>
      </c>
      <c r="G38" s="83" t="s">
        <v>144</v>
      </c>
      <c r="H38" s="11" t="n">
        <f aca="false">List!B91</f>
        <v>260568</v>
      </c>
      <c r="I38" s="12" t="n">
        <f aca="false">List!C91</f>
        <v>2</v>
      </c>
      <c r="J38" s="12" t="n">
        <f aca="false">List!D91</f>
        <v>2</v>
      </c>
      <c r="K38" s="11" t="n">
        <f aca="false">List!E91</f>
        <v>0</v>
      </c>
      <c r="L38" s="11" t="n">
        <f aca="false">List!F91</f>
        <v>2</v>
      </c>
      <c r="M38" s="14" t="n">
        <f aca="false">List!G91</f>
        <v>0</v>
      </c>
      <c r="N38" s="15" t="n">
        <f aca="false">List!H91</f>
        <v>0.00767553959043321</v>
      </c>
      <c r="O38" s="15" t="n">
        <f aca="false">List!I91</f>
        <v>0</v>
      </c>
      <c r="P38" s="15" t="n">
        <f aca="false">List!J91</f>
        <v>0.00767553959043321</v>
      </c>
      <c r="Q38" s="11" t="n">
        <f aca="false">List!K91</f>
        <v>228097</v>
      </c>
      <c r="R38" s="12" t="n">
        <f aca="false">List!L91</f>
        <v>3</v>
      </c>
      <c r="S38" s="12" t="n">
        <f aca="false">List!M91</f>
        <v>3</v>
      </c>
      <c r="T38" s="11" t="n">
        <f aca="false">List!N91</f>
        <v>1</v>
      </c>
      <c r="U38" s="11" t="n">
        <f aca="false">List!O91</f>
        <v>2</v>
      </c>
      <c r="V38" s="14" t="n">
        <f aca="false">List!P91</f>
        <v>0.333333333333333</v>
      </c>
      <c r="W38" s="15" t="n">
        <f aca="false">List!Q91</f>
        <v>0.0131522992411123</v>
      </c>
      <c r="X38" s="15" t="n">
        <f aca="false">List!R91</f>
        <v>0.00438409974703745</v>
      </c>
      <c r="Y38" s="15" t="n">
        <f aca="false">List!S91</f>
        <v>0.00876819949407489</v>
      </c>
      <c r="Z38" s="11" t="n">
        <f aca="false">List!T91</f>
        <v>205938</v>
      </c>
      <c r="AA38" s="12" t="n">
        <f aca="false">List!U91</f>
        <v>0</v>
      </c>
      <c r="AB38" s="12" t="n">
        <f aca="false">List!V91</f>
        <v>0</v>
      </c>
      <c r="AC38" s="11" t="n">
        <f aca="false">List!W91</f>
        <v>0</v>
      </c>
      <c r="AD38" s="11" t="n">
        <f aca="false">List!X91</f>
        <v>0</v>
      </c>
      <c r="AE38" s="14" t="n">
        <f aca="false">List!Y91</f>
        <v>0</v>
      </c>
      <c r="AF38" s="15" t="n">
        <f aca="false">List!Z91</f>
        <v>0</v>
      </c>
      <c r="AG38" s="15" t="n">
        <f aca="false">List!AA91</f>
        <v>0</v>
      </c>
      <c r="AH38" s="15" t="n">
        <f aca="false">List!AB91</f>
        <v>0</v>
      </c>
      <c r="AI38" s="16" t="n">
        <f aca="false">List!AC91</f>
        <v>190504</v>
      </c>
      <c r="AJ38" s="17" t="n">
        <f aca="false">List!AD91</f>
        <v>0</v>
      </c>
      <c r="AK38" s="17" t="n">
        <f aca="false">List!AE91</f>
        <v>0</v>
      </c>
      <c r="AL38" s="16" t="n">
        <f aca="false">List!AF91</f>
        <v>0</v>
      </c>
      <c r="AM38" s="16" t="n">
        <f aca="false">List!AG91</f>
        <v>0</v>
      </c>
      <c r="AN38" s="14" t="n">
        <f aca="false">List!AH91</f>
        <v>0</v>
      </c>
      <c r="AO38" s="15" t="n">
        <f aca="false">List!AI91</f>
        <v>0</v>
      </c>
      <c r="AP38" s="15" t="n">
        <f aca="false">List!AJ91</f>
        <v>0</v>
      </c>
      <c r="AQ38" s="15" t="n">
        <f aca="false">List!AK91</f>
        <v>0</v>
      </c>
      <c r="AR38" s="16" t="n">
        <f aca="false">List!AL91</f>
        <v>195779</v>
      </c>
      <c r="AS38" s="17" t="n">
        <f aca="false">List!AM91</f>
        <v>0</v>
      </c>
      <c r="AT38" s="17" t="n">
        <f aca="false">List!AN91</f>
        <v>0</v>
      </c>
      <c r="AU38" s="16" t="n">
        <f aca="false">List!AO91</f>
        <v>0</v>
      </c>
      <c r="AV38" s="16" t="n">
        <f aca="false">List!AP91</f>
        <v>0</v>
      </c>
      <c r="AW38" s="14" t="n">
        <f aca="false">List!AQ91</f>
        <v>0</v>
      </c>
      <c r="AX38" s="15" t="n">
        <f aca="false">List!AR91</f>
        <v>0</v>
      </c>
      <c r="AY38" s="15" t="n">
        <f aca="false">List!AS91</f>
        <v>0</v>
      </c>
      <c r="AZ38" s="15" t="n">
        <f aca="false">List!AT91</f>
        <v>0</v>
      </c>
      <c r="BA38" s="16" t="n">
        <f aca="false">List!AU91</f>
        <v>198163</v>
      </c>
      <c r="BB38" s="17" t="n">
        <f aca="false">List!AV91</f>
        <v>1</v>
      </c>
      <c r="BC38" s="17" t="n">
        <f aca="false">List!AW91</f>
        <v>1</v>
      </c>
      <c r="BD38" s="16" t="n">
        <f aca="false">List!AX91</f>
        <v>0</v>
      </c>
      <c r="BE38" s="16" t="n">
        <f aca="false">List!AY91</f>
        <v>1</v>
      </c>
      <c r="BF38" s="14" t="n">
        <f aca="false">List!AZ91</f>
        <v>0</v>
      </c>
      <c r="BG38" s="15" t="n">
        <f aca="false">List!BA91</f>
        <v>0.00504635073146854</v>
      </c>
      <c r="BH38" s="15" t="n">
        <f aca="false">List!BB91</f>
        <v>0</v>
      </c>
      <c r="BI38" s="15" t="n">
        <f aca="false">List!BC91</f>
        <v>0.00504635073146854</v>
      </c>
    </row>
    <row r="39" customFormat="false" ht="12.75" hidden="false" customHeight="false" outlineLevel="0" collapsed="false">
      <c r="A39" s="10" t="s">
        <v>105</v>
      </c>
      <c r="B39" s="81" t="s">
        <v>159</v>
      </c>
      <c r="C39" s="107" t="s">
        <v>256</v>
      </c>
      <c r="D39" s="108" t="s">
        <v>257</v>
      </c>
      <c r="E39" s="108" t="s">
        <v>258</v>
      </c>
      <c r="F39" s="108" t="s">
        <v>259</v>
      </c>
      <c r="G39" s="83" t="s">
        <v>144</v>
      </c>
      <c r="H39" s="11" t="n">
        <f aca="false">List!B92</f>
        <v>64374</v>
      </c>
      <c r="I39" s="12" t="n">
        <f aca="false">List!C92</f>
        <v>0</v>
      </c>
      <c r="J39" s="12" t="n">
        <f aca="false">List!D92</f>
        <v>0</v>
      </c>
      <c r="K39" s="11" t="n">
        <f aca="false">List!E92</f>
        <v>0</v>
      </c>
      <c r="L39" s="11" t="n">
        <f aca="false">List!F92</f>
        <v>0</v>
      </c>
      <c r="M39" s="14" t="n">
        <f aca="false">List!G92</f>
        <v>0</v>
      </c>
      <c r="N39" s="15" t="n">
        <f aca="false">List!H92</f>
        <v>0</v>
      </c>
      <c r="O39" s="15" t="n">
        <f aca="false">List!I92</f>
        <v>0</v>
      </c>
      <c r="P39" s="15" t="n">
        <f aca="false">List!J92</f>
        <v>0</v>
      </c>
      <c r="Q39" s="11" t="n">
        <f aca="false">List!K92</f>
        <v>60258</v>
      </c>
      <c r="R39" s="12" t="n">
        <f aca="false">List!L92</f>
        <v>0</v>
      </c>
      <c r="S39" s="12" t="n">
        <f aca="false">List!M92</f>
        <v>0</v>
      </c>
      <c r="T39" s="11" t="n">
        <f aca="false">List!N92</f>
        <v>0</v>
      </c>
      <c r="U39" s="11" t="n">
        <f aca="false">List!O92</f>
        <v>0</v>
      </c>
      <c r="V39" s="14" t="n">
        <f aca="false">List!P92</f>
        <v>0</v>
      </c>
      <c r="W39" s="15" t="n">
        <f aca="false">List!Q92</f>
        <v>0</v>
      </c>
      <c r="X39" s="15" t="n">
        <f aca="false">List!R92</f>
        <v>0</v>
      </c>
      <c r="Y39" s="15" t="n">
        <f aca="false">List!S92</f>
        <v>0</v>
      </c>
      <c r="Z39" s="11" t="n">
        <f aca="false">List!T92</f>
        <v>53787</v>
      </c>
      <c r="AA39" s="12" t="n">
        <f aca="false">List!U92</f>
        <v>0</v>
      </c>
      <c r="AB39" s="12" t="n">
        <f aca="false">List!V92</f>
        <v>0</v>
      </c>
      <c r="AC39" s="11" t="n">
        <f aca="false">List!W92</f>
        <v>0</v>
      </c>
      <c r="AD39" s="11" t="n">
        <f aca="false">List!X92</f>
        <v>0</v>
      </c>
      <c r="AE39" s="14" t="n">
        <f aca="false">List!Y92</f>
        <v>0</v>
      </c>
      <c r="AF39" s="15" t="n">
        <f aca="false">List!Z92</f>
        <v>0</v>
      </c>
      <c r="AG39" s="15" t="n">
        <f aca="false">List!AA92</f>
        <v>0</v>
      </c>
      <c r="AH39" s="15" t="n">
        <f aca="false">List!AB92</f>
        <v>0</v>
      </c>
      <c r="AI39" s="16" t="n">
        <f aca="false">List!AC92</f>
        <v>49858</v>
      </c>
      <c r="AJ39" s="17" t="n">
        <f aca="false">List!AD92</f>
        <v>0</v>
      </c>
      <c r="AK39" s="17" t="n">
        <f aca="false">List!AE92</f>
        <v>0</v>
      </c>
      <c r="AL39" s="16" t="n">
        <f aca="false">List!AF92</f>
        <v>0</v>
      </c>
      <c r="AM39" s="16" t="n">
        <f aca="false">List!AG92</f>
        <v>0</v>
      </c>
      <c r="AN39" s="14" t="n">
        <f aca="false">List!AH92</f>
        <v>0</v>
      </c>
      <c r="AO39" s="15" t="n">
        <f aca="false">List!AI92</f>
        <v>0</v>
      </c>
      <c r="AP39" s="15" t="n">
        <f aca="false">List!AJ92</f>
        <v>0</v>
      </c>
      <c r="AQ39" s="15" t="n">
        <f aca="false">List!AK92</f>
        <v>0</v>
      </c>
      <c r="AR39" s="16" t="n">
        <f aca="false">List!AL92</f>
        <v>50176</v>
      </c>
      <c r="AS39" s="17" t="n">
        <f aca="false">List!AM92</f>
        <v>0</v>
      </c>
      <c r="AT39" s="17" t="n">
        <f aca="false">List!AN92</f>
        <v>0</v>
      </c>
      <c r="AU39" s="16" t="n">
        <f aca="false">List!AO92</f>
        <v>0</v>
      </c>
      <c r="AV39" s="16" t="n">
        <f aca="false">List!AP92</f>
        <v>0</v>
      </c>
      <c r="AW39" s="14" t="n">
        <f aca="false">List!AQ92</f>
        <v>0</v>
      </c>
      <c r="AX39" s="15" t="n">
        <f aca="false">List!AR92</f>
        <v>0</v>
      </c>
      <c r="AY39" s="15" t="n">
        <f aca="false">List!AS92</f>
        <v>0</v>
      </c>
      <c r="AZ39" s="15" t="n">
        <f aca="false">List!AT92</f>
        <v>0</v>
      </c>
      <c r="BA39" s="16" t="n">
        <f aca="false">List!AU92</f>
        <v>41025</v>
      </c>
      <c r="BB39" s="17" t="n">
        <f aca="false">List!AV92</f>
        <v>0</v>
      </c>
      <c r="BC39" s="17" t="n">
        <f aca="false">List!AW92</f>
        <v>0</v>
      </c>
      <c r="BD39" s="16" t="n">
        <f aca="false">List!AX92</f>
        <v>0</v>
      </c>
      <c r="BE39" s="16" t="n">
        <f aca="false">List!AY92</f>
        <v>0</v>
      </c>
      <c r="BF39" s="14" t="n">
        <f aca="false">List!AZ92</f>
        <v>0</v>
      </c>
      <c r="BG39" s="15" t="n">
        <f aca="false">List!BA92</f>
        <v>0</v>
      </c>
      <c r="BH39" s="15" t="n">
        <f aca="false">List!BB92</f>
        <v>0</v>
      </c>
      <c r="BI39" s="15" t="n">
        <f aca="false">List!BC92</f>
        <v>0</v>
      </c>
    </row>
    <row r="40" customFormat="false" ht="12.75" hidden="false" customHeight="false" outlineLevel="0" collapsed="false">
      <c r="A40" s="33" t="s">
        <v>106</v>
      </c>
      <c r="B40" s="84" t="s">
        <v>156</v>
      </c>
      <c r="C40" s="88" t="s">
        <v>251</v>
      </c>
      <c r="D40" s="89" t="s">
        <v>252</v>
      </c>
      <c r="E40" s="89" t="s">
        <v>253</v>
      </c>
      <c r="F40" s="89" t="s">
        <v>254</v>
      </c>
      <c r="G40" s="85" t="s">
        <v>145</v>
      </c>
      <c r="H40" s="34" t="n">
        <f aca="false">List!B89</f>
        <v>203863</v>
      </c>
      <c r="I40" s="35" t="n">
        <f aca="false">List!C89</f>
        <v>9</v>
      </c>
      <c r="J40" s="35" t="n">
        <f aca="false">List!D89</f>
        <v>9</v>
      </c>
      <c r="K40" s="34" t="n">
        <f aca="false">List!E89</f>
        <v>4</v>
      </c>
      <c r="L40" s="34" t="n">
        <f aca="false">List!F89</f>
        <v>5</v>
      </c>
      <c r="M40" s="37" t="n">
        <f aca="false">List!G89</f>
        <v>0.444444444444444</v>
      </c>
      <c r="N40" s="38" t="n">
        <f aca="false">List!H89</f>
        <v>0.0441472949971304</v>
      </c>
      <c r="O40" s="38" t="n">
        <f aca="false">List!I89</f>
        <v>0.0196210199987246</v>
      </c>
      <c r="P40" s="38" t="n">
        <f aca="false">List!J89</f>
        <v>0.0245262749984058</v>
      </c>
      <c r="Q40" s="34" t="n">
        <f aca="false">List!K89</f>
        <v>192267</v>
      </c>
      <c r="R40" s="35" t="n">
        <f aca="false">List!L89</f>
        <v>7</v>
      </c>
      <c r="S40" s="35" t="n">
        <f aca="false">List!M89</f>
        <v>7</v>
      </c>
      <c r="T40" s="34" t="n">
        <f aca="false">List!N89</f>
        <v>0</v>
      </c>
      <c r="U40" s="34" t="n">
        <f aca="false">List!O89</f>
        <v>7</v>
      </c>
      <c r="V40" s="37" t="n">
        <f aca="false">List!P89</f>
        <v>0</v>
      </c>
      <c r="W40" s="38" t="n">
        <f aca="false">List!Q89</f>
        <v>0.0364077038701389</v>
      </c>
      <c r="X40" s="38" t="n">
        <f aca="false">List!R89</f>
        <v>0</v>
      </c>
      <c r="Y40" s="38" t="n">
        <f aca="false">List!S89</f>
        <v>0.0364077038701389</v>
      </c>
      <c r="Z40" s="34" t="n">
        <f aca="false">List!T89</f>
        <v>178086</v>
      </c>
      <c r="AA40" s="35" t="n">
        <f aca="false">List!U89</f>
        <v>3</v>
      </c>
      <c r="AB40" s="35" t="n">
        <f aca="false">List!V89</f>
        <v>3</v>
      </c>
      <c r="AC40" s="34" t="n">
        <f aca="false">List!W89</f>
        <v>0</v>
      </c>
      <c r="AD40" s="34" t="n">
        <f aca="false">List!X89</f>
        <v>3</v>
      </c>
      <c r="AE40" s="37" t="n">
        <f aca="false">List!Y89</f>
        <v>0</v>
      </c>
      <c r="AF40" s="38" t="n">
        <f aca="false">List!Z89</f>
        <v>0.0168457936053368</v>
      </c>
      <c r="AG40" s="38" t="n">
        <f aca="false">List!AA89</f>
        <v>0</v>
      </c>
      <c r="AH40" s="38" t="n">
        <f aca="false">List!AB89</f>
        <v>0.0168457936053368</v>
      </c>
      <c r="AI40" s="86" t="n">
        <f aca="false">List!AC89</f>
        <v>154541</v>
      </c>
      <c r="AJ40" s="87" t="n">
        <f aca="false">List!AD89</f>
        <v>4</v>
      </c>
      <c r="AK40" s="87" t="n">
        <f aca="false">List!AE89</f>
        <v>4</v>
      </c>
      <c r="AL40" s="86" t="n">
        <f aca="false">List!AF89</f>
        <v>0</v>
      </c>
      <c r="AM40" s="86" t="n">
        <f aca="false">List!AG89</f>
        <v>4</v>
      </c>
      <c r="AN40" s="37" t="n">
        <f aca="false">List!AH89</f>
        <v>0</v>
      </c>
      <c r="AO40" s="38" t="n">
        <f aca="false">List!AI89</f>
        <v>0.0258830989834413</v>
      </c>
      <c r="AP40" s="38" t="n">
        <f aca="false">List!AJ89</f>
        <v>0</v>
      </c>
      <c r="AQ40" s="38" t="n">
        <f aca="false">List!AK89</f>
        <v>0.0258830989834413</v>
      </c>
      <c r="AR40" s="86" t="n">
        <f aca="false">List!AL89</f>
        <v>130712</v>
      </c>
      <c r="AS40" s="87" t="n">
        <f aca="false">List!AM89</f>
        <v>3</v>
      </c>
      <c r="AT40" s="87" t="n">
        <f aca="false">List!AN89</f>
        <v>3</v>
      </c>
      <c r="AU40" s="86" t="n">
        <f aca="false">List!AO89</f>
        <v>1</v>
      </c>
      <c r="AV40" s="86" t="n">
        <f aca="false">List!AP89</f>
        <v>2</v>
      </c>
      <c r="AW40" s="37" t="n">
        <f aca="false">List!AQ89</f>
        <v>0.333333333333333</v>
      </c>
      <c r="AX40" s="38" t="n">
        <f aca="false">List!AR89</f>
        <v>0.0229512210049575</v>
      </c>
      <c r="AY40" s="38" t="n">
        <f aca="false">List!AS89</f>
        <v>0.00765040700165249</v>
      </c>
      <c r="AZ40" s="38" t="n">
        <f aca="false">List!AT89</f>
        <v>0.015300814003305</v>
      </c>
      <c r="BA40" s="86" t="n">
        <f aca="false">List!AU89</f>
        <v>123811</v>
      </c>
      <c r="BB40" s="87" t="n">
        <f aca="false">List!AV89</f>
        <v>7</v>
      </c>
      <c r="BC40" s="87" t="n">
        <f aca="false">List!AW89</f>
        <v>7</v>
      </c>
      <c r="BD40" s="86" t="n">
        <f aca="false">List!AX89</f>
        <v>2</v>
      </c>
      <c r="BE40" s="86" t="n">
        <f aca="false">List!AY89</f>
        <v>5</v>
      </c>
      <c r="BF40" s="37" t="n">
        <f aca="false">List!AZ89</f>
        <v>0.285714285714286</v>
      </c>
      <c r="BG40" s="38" t="n">
        <f aca="false">List!BA89</f>
        <v>0.0565377874340729</v>
      </c>
      <c r="BH40" s="38" t="n">
        <f aca="false">List!BB89</f>
        <v>0.0161536535525923</v>
      </c>
      <c r="BI40" s="38" t="n">
        <f aca="false">List!BC89</f>
        <v>0.0403841338814806</v>
      </c>
    </row>
    <row r="41" customFormat="false" ht="12.75" hidden="false" customHeight="false" outlineLevel="0" collapsed="false">
      <c r="A41" s="10" t="s">
        <v>108</v>
      </c>
      <c r="B41" s="81" t="s">
        <v>183</v>
      </c>
      <c r="C41" s="107" t="s">
        <v>184</v>
      </c>
      <c r="D41" s="108" t="s">
        <v>185</v>
      </c>
      <c r="E41" s="108" t="s">
        <v>186</v>
      </c>
      <c r="F41" s="108" t="s">
        <v>187</v>
      </c>
      <c r="G41" s="83" t="s">
        <v>147</v>
      </c>
      <c r="H41" s="11" t="str">
        <f aca="false">List!B97</f>
        <v>*</v>
      </c>
      <c r="I41" s="12" t="n">
        <f aca="false">List!C97</f>
        <v>3</v>
      </c>
      <c r="J41" s="12" t="n">
        <f aca="false">List!D97</f>
        <v>3</v>
      </c>
      <c r="K41" s="11" t="n">
        <f aca="false">List!E97</f>
        <v>0</v>
      </c>
      <c r="L41" s="11" t="n">
        <f aca="false">List!F97</f>
        <v>3</v>
      </c>
      <c r="M41" s="14" t="n">
        <f aca="false">List!G97</f>
        <v>0</v>
      </c>
      <c r="N41" s="15" t="str">
        <f aca="false">List!H97</f>
        <v>*</v>
      </c>
      <c r="O41" s="15" t="str">
        <f aca="false">List!I97</f>
        <v>*</v>
      </c>
      <c r="P41" s="15" t="str">
        <f aca="false">List!J97</f>
        <v>*</v>
      </c>
      <c r="Q41" s="11" t="str">
        <f aca="false">List!K97</f>
        <v>*</v>
      </c>
      <c r="R41" s="12" t="n">
        <f aca="false">List!L97</f>
        <v>3</v>
      </c>
      <c r="S41" s="12" t="n">
        <f aca="false">List!M97</f>
        <v>3</v>
      </c>
      <c r="T41" s="11" t="n">
        <f aca="false">List!N97</f>
        <v>1</v>
      </c>
      <c r="U41" s="11" t="n">
        <f aca="false">List!O97</f>
        <v>2</v>
      </c>
      <c r="V41" s="14" t="n">
        <f aca="false">List!P97</f>
        <v>0.333333333333333</v>
      </c>
      <c r="W41" s="15" t="str">
        <f aca="false">List!Q97</f>
        <v>*</v>
      </c>
      <c r="X41" s="15" t="str">
        <f aca="false">List!R97</f>
        <v>*</v>
      </c>
      <c r="Y41" s="15" t="str">
        <f aca="false">List!S97</f>
        <v>*</v>
      </c>
      <c r="Z41" s="11" t="str">
        <f aca="false">List!T97</f>
        <v>*</v>
      </c>
      <c r="AA41" s="12" t="n">
        <f aca="false">List!U97</f>
        <v>7</v>
      </c>
      <c r="AB41" s="12" t="n">
        <f aca="false">List!V97</f>
        <v>7</v>
      </c>
      <c r="AC41" s="11" t="n">
        <f aca="false">List!W97</f>
        <v>2</v>
      </c>
      <c r="AD41" s="11" t="n">
        <f aca="false">List!X97</f>
        <v>5</v>
      </c>
      <c r="AE41" s="14" t="n">
        <f aca="false">List!Y97</f>
        <v>0.285714285714286</v>
      </c>
      <c r="AF41" s="15" t="str">
        <f aca="false">List!Z97</f>
        <v>*</v>
      </c>
      <c r="AG41" s="15" t="str">
        <f aca="false">List!AA97</f>
        <v>*</v>
      </c>
      <c r="AH41" s="15" t="str">
        <f aca="false">List!AB97</f>
        <v>*</v>
      </c>
      <c r="AI41" s="16" t="n">
        <f aca="false">List!AC96</f>
        <v>260009</v>
      </c>
      <c r="AJ41" s="17" t="n">
        <f aca="false">List!AD96</f>
        <v>8</v>
      </c>
      <c r="AK41" s="17" t="n">
        <f aca="false">List!AE96</f>
        <v>8</v>
      </c>
      <c r="AL41" s="16" t="n">
        <f aca="false">List!AF96</f>
        <v>0</v>
      </c>
      <c r="AM41" s="16" t="n">
        <f aca="false">List!AG96</f>
        <v>8</v>
      </c>
      <c r="AN41" s="14" t="n">
        <f aca="false">List!AH96</f>
        <v>0</v>
      </c>
      <c r="AO41" s="15" t="n">
        <f aca="false">List!AI96</f>
        <v>0.0307681657173406</v>
      </c>
      <c r="AP41" s="15" t="n">
        <f aca="false">List!AJ96</f>
        <v>0</v>
      </c>
      <c r="AQ41" s="15" t="n">
        <f aca="false">List!AK96</f>
        <v>0.0307681657173406</v>
      </c>
      <c r="AR41" s="16" t="n">
        <f aca="false">List!AL96</f>
        <v>217289</v>
      </c>
      <c r="AS41" s="17" t="n">
        <f aca="false">List!AM96</f>
        <v>10</v>
      </c>
      <c r="AT41" s="17" t="n">
        <f aca="false">List!AN96</f>
        <v>10</v>
      </c>
      <c r="AU41" s="16" t="n">
        <f aca="false">List!AO96</f>
        <v>2</v>
      </c>
      <c r="AV41" s="16" t="n">
        <f aca="false">List!AP96</f>
        <v>8</v>
      </c>
      <c r="AW41" s="14" t="n">
        <f aca="false">List!AQ96</f>
        <v>0.2</v>
      </c>
      <c r="AX41" s="15" t="n">
        <f aca="false">List!AR96</f>
        <v>0.046021657792157</v>
      </c>
      <c r="AY41" s="15" t="n">
        <f aca="false">List!AS96</f>
        <v>0.0092043315584314</v>
      </c>
      <c r="AZ41" s="15" t="n">
        <f aca="false">List!AT96</f>
        <v>0.0368173262337256</v>
      </c>
      <c r="BA41" s="16" t="n">
        <f aca="false">List!AU96</f>
        <v>231500</v>
      </c>
      <c r="BB41" s="17" t="n">
        <f aca="false">List!AV96</f>
        <v>7</v>
      </c>
      <c r="BC41" s="17" t="n">
        <f aca="false">List!AW96</f>
        <v>7</v>
      </c>
      <c r="BD41" s="16" t="n">
        <f aca="false">List!AX96</f>
        <v>1</v>
      </c>
      <c r="BE41" s="16" t="n">
        <f aca="false">List!AY96</f>
        <v>6</v>
      </c>
      <c r="BF41" s="14" t="n">
        <f aca="false">List!AZ96</f>
        <v>0.142857142857143</v>
      </c>
      <c r="BG41" s="15" t="n">
        <f aca="false">List!BA96</f>
        <v>0.0302375809935205</v>
      </c>
      <c r="BH41" s="15" t="n">
        <f aca="false">List!BB96</f>
        <v>0.00431965442764579</v>
      </c>
      <c r="BI41" s="15" t="n">
        <f aca="false">List!BC96</f>
        <v>0.0259179265658747</v>
      </c>
    </row>
    <row r="42" customFormat="false" ht="12.75" hidden="false" customHeight="false" outlineLevel="0" collapsed="false">
      <c r="A42" s="10" t="s">
        <v>109</v>
      </c>
      <c r="B42" s="81" t="s">
        <v>155</v>
      </c>
      <c r="C42" s="107" t="s">
        <v>260</v>
      </c>
      <c r="D42" s="108" t="s">
        <v>261</v>
      </c>
      <c r="E42" s="108" t="s">
        <v>262</v>
      </c>
      <c r="F42" s="108" t="s">
        <v>263</v>
      </c>
      <c r="G42" s="83" t="s">
        <v>143</v>
      </c>
      <c r="H42" s="11" t="n">
        <f aca="false">List!B88</f>
        <v>1293189</v>
      </c>
      <c r="I42" s="12" t="n">
        <f aca="false">List!C88</f>
        <v>54</v>
      </c>
      <c r="J42" s="12" t="n">
        <f aca="false">List!D88</f>
        <v>53</v>
      </c>
      <c r="K42" s="11" t="n">
        <f aca="false">List!E88</f>
        <v>9</v>
      </c>
      <c r="L42" s="11" t="n">
        <f aca="false">List!F88</f>
        <v>44</v>
      </c>
      <c r="M42" s="14" t="n">
        <f aca="false">List!G88</f>
        <v>0.169811320754717</v>
      </c>
      <c r="N42" s="15" t="n">
        <f aca="false">List!H88</f>
        <v>0.0417572373411775</v>
      </c>
      <c r="O42" s="15" t="n">
        <f aca="false">List!I88</f>
        <v>0.00695953955686292</v>
      </c>
      <c r="P42" s="15" t="n">
        <f aca="false">List!J88</f>
        <v>0.0340244156113298</v>
      </c>
      <c r="Q42" s="11" t="n">
        <f aca="false">List!K88</f>
        <v>1324046</v>
      </c>
      <c r="R42" s="12" t="n">
        <f aca="false">List!L88</f>
        <v>75</v>
      </c>
      <c r="S42" s="12" t="n">
        <f aca="false">List!M88</f>
        <v>74</v>
      </c>
      <c r="T42" s="11" t="n">
        <f aca="false">List!N88</f>
        <v>19</v>
      </c>
      <c r="U42" s="11" t="n">
        <f aca="false">List!O88</f>
        <v>55</v>
      </c>
      <c r="V42" s="14" t="n">
        <f aca="false">List!P88</f>
        <v>0.256756756756757</v>
      </c>
      <c r="W42" s="15" t="n">
        <f aca="false">List!Q88</f>
        <v>0.0566445576664255</v>
      </c>
      <c r="X42" s="15" t="n">
        <f aca="false">List!R88</f>
        <v>0.0143499546088278</v>
      </c>
      <c r="Y42" s="15" t="n">
        <f aca="false">List!S88</f>
        <v>0.041539342288712</v>
      </c>
      <c r="Z42" s="11" t="n">
        <f aca="false">List!T88</f>
        <v>1294879</v>
      </c>
      <c r="AA42" s="12" t="n">
        <f aca="false">List!U88</f>
        <v>81</v>
      </c>
      <c r="AB42" s="12" t="n">
        <f aca="false">List!V88</f>
        <v>81</v>
      </c>
      <c r="AC42" s="11" t="n">
        <f aca="false">List!W88</f>
        <v>16</v>
      </c>
      <c r="AD42" s="11" t="n">
        <f aca="false">List!X88</f>
        <v>65</v>
      </c>
      <c r="AE42" s="14" t="n">
        <f aca="false">List!Y88</f>
        <v>0.197530864197531</v>
      </c>
      <c r="AF42" s="15" t="n">
        <f aca="false">List!Z88</f>
        <v>0.0625541073721946</v>
      </c>
      <c r="AG42" s="15" t="n">
        <f aca="false">List!AA88</f>
        <v>0.0123563668883347</v>
      </c>
      <c r="AH42" s="15" t="n">
        <f aca="false">List!AB88</f>
        <v>0.0501977404838599</v>
      </c>
      <c r="AI42" s="16" t="n">
        <f aca="false">List!AC88</f>
        <v>1355657</v>
      </c>
      <c r="AJ42" s="17" t="n">
        <f aca="false">List!AD88</f>
        <v>83</v>
      </c>
      <c r="AK42" s="17" t="n">
        <f aca="false">List!AE88</f>
        <v>83</v>
      </c>
      <c r="AL42" s="16" t="n">
        <f aca="false">List!AF88</f>
        <v>12</v>
      </c>
      <c r="AM42" s="16" t="n">
        <f aca="false">List!AG88</f>
        <v>71</v>
      </c>
      <c r="AN42" s="14" t="n">
        <f aca="false">List!AH88</f>
        <v>0.144578313253012</v>
      </c>
      <c r="AO42" s="15" t="n">
        <f aca="false">List!AI88</f>
        <v>0.0612249263641172</v>
      </c>
      <c r="AP42" s="15" t="n">
        <f aca="false">List!AJ88</f>
        <v>0.00885179658276393</v>
      </c>
      <c r="AQ42" s="15" t="n">
        <f aca="false">List!AK88</f>
        <v>0.0523731297813533</v>
      </c>
      <c r="AR42" s="16" t="n">
        <f aca="false">List!AL88</f>
        <v>1320939</v>
      </c>
      <c r="AS42" s="17" t="n">
        <f aca="false">List!AM88</f>
        <v>79</v>
      </c>
      <c r="AT42" s="17" t="n">
        <f aca="false">List!AN88</f>
        <v>79</v>
      </c>
      <c r="AU42" s="16" t="n">
        <f aca="false">List!AO88</f>
        <v>23</v>
      </c>
      <c r="AV42" s="16" t="n">
        <f aca="false">List!AP88</f>
        <v>56</v>
      </c>
      <c r="AW42" s="14" t="n">
        <f aca="false">List!AQ88</f>
        <v>0.291139240506329</v>
      </c>
      <c r="AX42" s="15" t="n">
        <f aca="false">List!AR88</f>
        <v>0.0598059410767643</v>
      </c>
      <c r="AY42" s="15" t="n">
        <f aca="false">List!AS88</f>
        <v>0.0174118562628554</v>
      </c>
      <c r="AZ42" s="15" t="n">
        <f aca="false">List!AT88</f>
        <v>0.0423940848139089</v>
      </c>
      <c r="BA42" s="16" t="n">
        <f aca="false">List!AU88</f>
        <v>1291575</v>
      </c>
      <c r="BB42" s="17" t="n">
        <f aca="false">List!AV88</f>
        <v>66</v>
      </c>
      <c r="BC42" s="17" t="n">
        <f aca="false">List!AW88</f>
        <v>66</v>
      </c>
      <c r="BD42" s="16" t="n">
        <f aca="false">List!AX88</f>
        <v>18</v>
      </c>
      <c r="BE42" s="16" t="n">
        <f aca="false">List!AY88</f>
        <v>48</v>
      </c>
      <c r="BF42" s="14" t="n">
        <f aca="false">List!AZ88</f>
        <v>0.272727272727273</v>
      </c>
      <c r="BG42" s="15" t="n">
        <f aca="false">List!BA88</f>
        <v>0.0511004006735962</v>
      </c>
      <c r="BH42" s="15" t="n">
        <f aca="false">List!BB88</f>
        <v>0.0139364729109808</v>
      </c>
      <c r="BI42" s="15" t="n">
        <f aca="false">List!BC88</f>
        <v>0.0371639277626154</v>
      </c>
    </row>
    <row r="43" customFormat="false" ht="12.75" hidden="false" customHeight="false" outlineLevel="0" collapsed="false">
      <c r="A43" s="10" t="s">
        <v>110</v>
      </c>
      <c r="B43" s="81" t="s">
        <v>158</v>
      </c>
      <c r="C43" s="107" t="s">
        <v>268</v>
      </c>
      <c r="D43" s="108" t="s">
        <v>269</v>
      </c>
      <c r="E43" s="108" t="s">
        <v>270</v>
      </c>
      <c r="F43" s="108" t="s">
        <v>271</v>
      </c>
      <c r="G43" s="83" t="s">
        <v>141</v>
      </c>
      <c r="H43" s="11" t="n">
        <f aca="false">List!B91</f>
        <v>260568</v>
      </c>
      <c r="I43" s="12" t="n">
        <f aca="false">List!C91</f>
        <v>2</v>
      </c>
      <c r="J43" s="12" t="n">
        <f aca="false">List!D91</f>
        <v>2</v>
      </c>
      <c r="K43" s="11" t="n">
        <f aca="false">List!E91</f>
        <v>0</v>
      </c>
      <c r="L43" s="11" t="n">
        <f aca="false">List!F91</f>
        <v>2</v>
      </c>
      <c r="M43" s="14" t="n">
        <f aca="false">List!G91</f>
        <v>0</v>
      </c>
      <c r="N43" s="15" t="n">
        <f aca="false">List!H91</f>
        <v>0.00767553959043321</v>
      </c>
      <c r="O43" s="15" t="n">
        <f aca="false">List!I91</f>
        <v>0</v>
      </c>
      <c r="P43" s="15" t="n">
        <f aca="false">List!J91</f>
        <v>0.00767553959043321</v>
      </c>
      <c r="Q43" s="11" t="n">
        <f aca="false">List!K91</f>
        <v>228097</v>
      </c>
      <c r="R43" s="12" t="n">
        <f aca="false">List!L91</f>
        <v>3</v>
      </c>
      <c r="S43" s="12" t="n">
        <f aca="false">List!M91</f>
        <v>3</v>
      </c>
      <c r="T43" s="11" t="n">
        <f aca="false">List!N91</f>
        <v>1</v>
      </c>
      <c r="U43" s="11" t="n">
        <f aca="false">List!O91</f>
        <v>2</v>
      </c>
      <c r="V43" s="14" t="n">
        <f aca="false">List!P91</f>
        <v>0.333333333333333</v>
      </c>
      <c r="W43" s="15" t="n">
        <f aca="false">List!Q91</f>
        <v>0.0131522992411123</v>
      </c>
      <c r="X43" s="15" t="n">
        <f aca="false">List!R91</f>
        <v>0.00438409974703745</v>
      </c>
      <c r="Y43" s="15" t="n">
        <f aca="false">List!S91</f>
        <v>0.00876819949407489</v>
      </c>
      <c r="Z43" s="11" t="n">
        <f aca="false">List!T91</f>
        <v>205938</v>
      </c>
      <c r="AA43" s="12" t="n">
        <f aca="false">List!U91</f>
        <v>0</v>
      </c>
      <c r="AB43" s="12" t="n">
        <f aca="false">List!V91</f>
        <v>0</v>
      </c>
      <c r="AC43" s="11" t="n">
        <f aca="false">List!W91</f>
        <v>0</v>
      </c>
      <c r="AD43" s="11" t="n">
        <f aca="false">List!X91</f>
        <v>0</v>
      </c>
      <c r="AE43" s="14" t="n">
        <f aca="false">List!Y91</f>
        <v>0</v>
      </c>
      <c r="AF43" s="15" t="n">
        <f aca="false">List!Z91</f>
        <v>0</v>
      </c>
      <c r="AG43" s="15" t="n">
        <f aca="false">List!AA91</f>
        <v>0</v>
      </c>
      <c r="AH43" s="15" t="n">
        <f aca="false">List!AB91</f>
        <v>0</v>
      </c>
      <c r="AI43" s="16" t="n">
        <f aca="false">List!AC91</f>
        <v>190504</v>
      </c>
      <c r="AJ43" s="17" t="n">
        <f aca="false">List!AD91</f>
        <v>0</v>
      </c>
      <c r="AK43" s="17" t="n">
        <f aca="false">List!AE91</f>
        <v>0</v>
      </c>
      <c r="AL43" s="16" t="n">
        <f aca="false">List!AF91</f>
        <v>0</v>
      </c>
      <c r="AM43" s="16" t="n">
        <f aca="false">List!AG91</f>
        <v>0</v>
      </c>
      <c r="AN43" s="14" t="n">
        <f aca="false">List!AH91</f>
        <v>0</v>
      </c>
      <c r="AO43" s="15" t="n">
        <f aca="false">List!AI91</f>
        <v>0</v>
      </c>
      <c r="AP43" s="15" t="n">
        <f aca="false">List!AJ91</f>
        <v>0</v>
      </c>
      <c r="AQ43" s="15" t="n">
        <f aca="false">List!AK91</f>
        <v>0</v>
      </c>
      <c r="AR43" s="16" t="n">
        <f aca="false">List!AL91</f>
        <v>195779</v>
      </c>
      <c r="AS43" s="17" t="n">
        <f aca="false">List!AM91</f>
        <v>0</v>
      </c>
      <c r="AT43" s="17" t="n">
        <f aca="false">List!AN91</f>
        <v>0</v>
      </c>
      <c r="AU43" s="16" t="n">
        <f aca="false">List!AO91</f>
        <v>0</v>
      </c>
      <c r="AV43" s="16" t="n">
        <f aca="false">List!AP91</f>
        <v>0</v>
      </c>
      <c r="AW43" s="14" t="n">
        <f aca="false">List!AQ91</f>
        <v>0</v>
      </c>
      <c r="AX43" s="15" t="n">
        <f aca="false">List!AR91</f>
        <v>0</v>
      </c>
      <c r="AY43" s="15" t="n">
        <f aca="false">List!AS91</f>
        <v>0</v>
      </c>
      <c r="AZ43" s="15" t="n">
        <f aca="false">List!AT91</f>
        <v>0</v>
      </c>
      <c r="BA43" s="16" t="n">
        <f aca="false">List!AU91</f>
        <v>198163</v>
      </c>
      <c r="BB43" s="17" t="n">
        <f aca="false">List!AV91</f>
        <v>1</v>
      </c>
      <c r="BC43" s="17" t="n">
        <f aca="false">List!AW91</f>
        <v>1</v>
      </c>
      <c r="BD43" s="16" t="n">
        <f aca="false">List!AX91</f>
        <v>0</v>
      </c>
      <c r="BE43" s="16" t="n">
        <f aca="false">List!AY91</f>
        <v>1</v>
      </c>
      <c r="BF43" s="14" t="n">
        <f aca="false">List!AZ91</f>
        <v>0</v>
      </c>
      <c r="BG43" s="15" t="n">
        <f aca="false">List!BA91</f>
        <v>0.00504635073146854</v>
      </c>
      <c r="BH43" s="15" t="n">
        <f aca="false">List!BB91</f>
        <v>0</v>
      </c>
      <c r="BI43" s="15" t="n">
        <f aca="false">List!BC91</f>
        <v>0.00504635073146854</v>
      </c>
    </row>
    <row r="44" customFormat="false" ht="12.75" hidden="false" customHeight="false" outlineLevel="0" collapsed="false">
      <c r="A44" s="10" t="s">
        <v>111</v>
      </c>
      <c r="B44" s="81" t="s">
        <v>155</v>
      </c>
      <c r="C44" s="107" t="s">
        <v>260</v>
      </c>
      <c r="D44" s="108" t="s">
        <v>261</v>
      </c>
      <c r="E44" s="108" t="s">
        <v>262</v>
      </c>
      <c r="F44" s="108" t="s">
        <v>263</v>
      </c>
      <c r="G44" s="83" t="s">
        <v>145</v>
      </c>
      <c r="H44" s="11" t="n">
        <f aca="false">List!B88</f>
        <v>1293189</v>
      </c>
      <c r="I44" s="12" t="n">
        <f aca="false">List!C88</f>
        <v>54</v>
      </c>
      <c r="J44" s="12" t="n">
        <f aca="false">List!D88</f>
        <v>53</v>
      </c>
      <c r="K44" s="11" t="n">
        <f aca="false">List!E88</f>
        <v>9</v>
      </c>
      <c r="L44" s="11" t="n">
        <f aca="false">List!F88</f>
        <v>44</v>
      </c>
      <c r="M44" s="14" t="n">
        <f aca="false">List!G88</f>
        <v>0.169811320754717</v>
      </c>
      <c r="N44" s="15" t="n">
        <f aca="false">List!H88</f>
        <v>0.0417572373411775</v>
      </c>
      <c r="O44" s="15" t="n">
        <f aca="false">List!I88</f>
        <v>0.00695953955686292</v>
      </c>
      <c r="P44" s="15" t="n">
        <f aca="false">List!J88</f>
        <v>0.0340244156113298</v>
      </c>
      <c r="Q44" s="11" t="n">
        <f aca="false">List!K88</f>
        <v>1324046</v>
      </c>
      <c r="R44" s="12" t="n">
        <f aca="false">List!L88</f>
        <v>75</v>
      </c>
      <c r="S44" s="12" t="n">
        <f aca="false">List!M88</f>
        <v>74</v>
      </c>
      <c r="T44" s="11" t="n">
        <f aca="false">List!N88</f>
        <v>19</v>
      </c>
      <c r="U44" s="11" t="n">
        <f aca="false">List!O88</f>
        <v>55</v>
      </c>
      <c r="V44" s="14" t="n">
        <f aca="false">List!P88</f>
        <v>0.256756756756757</v>
      </c>
      <c r="W44" s="15" t="n">
        <f aca="false">List!Q88</f>
        <v>0.0566445576664255</v>
      </c>
      <c r="X44" s="15" t="n">
        <f aca="false">List!R88</f>
        <v>0.0143499546088278</v>
      </c>
      <c r="Y44" s="15" t="n">
        <f aca="false">List!S88</f>
        <v>0.041539342288712</v>
      </c>
      <c r="Z44" s="11" t="n">
        <f aca="false">List!T88</f>
        <v>1294879</v>
      </c>
      <c r="AA44" s="12" t="n">
        <f aca="false">List!U88</f>
        <v>81</v>
      </c>
      <c r="AB44" s="12" t="n">
        <f aca="false">List!V88</f>
        <v>81</v>
      </c>
      <c r="AC44" s="11" t="n">
        <f aca="false">List!W88</f>
        <v>16</v>
      </c>
      <c r="AD44" s="11" t="n">
        <f aca="false">List!X88</f>
        <v>65</v>
      </c>
      <c r="AE44" s="14" t="n">
        <f aca="false">List!Y88</f>
        <v>0.197530864197531</v>
      </c>
      <c r="AF44" s="15" t="n">
        <f aca="false">List!Z88</f>
        <v>0.0625541073721946</v>
      </c>
      <c r="AG44" s="15" t="n">
        <f aca="false">List!AA88</f>
        <v>0.0123563668883347</v>
      </c>
      <c r="AH44" s="15" t="n">
        <f aca="false">List!AB88</f>
        <v>0.0501977404838599</v>
      </c>
      <c r="AI44" s="16" t="n">
        <f aca="false">List!AC88</f>
        <v>1355657</v>
      </c>
      <c r="AJ44" s="17" t="n">
        <f aca="false">List!AD88</f>
        <v>83</v>
      </c>
      <c r="AK44" s="17" t="n">
        <f aca="false">List!AE88</f>
        <v>83</v>
      </c>
      <c r="AL44" s="16" t="n">
        <f aca="false">List!AF88</f>
        <v>12</v>
      </c>
      <c r="AM44" s="16" t="n">
        <f aca="false">List!AG88</f>
        <v>71</v>
      </c>
      <c r="AN44" s="14" t="n">
        <f aca="false">List!AH88</f>
        <v>0.144578313253012</v>
      </c>
      <c r="AO44" s="15" t="n">
        <f aca="false">List!AI88</f>
        <v>0.0612249263641172</v>
      </c>
      <c r="AP44" s="15" t="n">
        <f aca="false">List!AJ88</f>
        <v>0.00885179658276393</v>
      </c>
      <c r="AQ44" s="15" t="n">
        <f aca="false">List!AK88</f>
        <v>0.0523731297813533</v>
      </c>
      <c r="AR44" s="16" t="n">
        <f aca="false">List!AL88</f>
        <v>1320939</v>
      </c>
      <c r="AS44" s="17" t="n">
        <f aca="false">List!AM88</f>
        <v>79</v>
      </c>
      <c r="AT44" s="17" t="n">
        <f aca="false">List!AN88</f>
        <v>79</v>
      </c>
      <c r="AU44" s="16" t="n">
        <f aca="false">List!AO88</f>
        <v>23</v>
      </c>
      <c r="AV44" s="16" t="n">
        <f aca="false">List!AP88</f>
        <v>56</v>
      </c>
      <c r="AW44" s="14" t="n">
        <f aca="false">List!AQ88</f>
        <v>0.291139240506329</v>
      </c>
      <c r="AX44" s="15" t="n">
        <f aca="false">List!AR88</f>
        <v>0.0598059410767643</v>
      </c>
      <c r="AY44" s="15" t="n">
        <f aca="false">List!AS88</f>
        <v>0.0174118562628554</v>
      </c>
      <c r="AZ44" s="15" t="n">
        <f aca="false">List!AT88</f>
        <v>0.0423940848139089</v>
      </c>
      <c r="BA44" s="16" t="n">
        <f aca="false">List!AU88</f>
        <v>1291575</v>
      </c>
      <c r="BB44" s="17" t="n">
        <f aca="false">List!AV88</f>
        <v>66</v>
      </c>
      <c r="BC44" s="17" t="n">
        <f aca="false">List!AW88</f>
        <v>66</v>
      </c>
      <c r="BD44" s="16" t="n">
        <f aca="false">List!AX88</f>
        <v>18</v>
      </c>
      <c r="BE44" s="16" t="n">
        <f aca="false">List!AY88</f>
        <v>48</v>
      </c>
      <c r="BF44" s="14" t="n">
        <f aca="false">List!AZ88</f>
        <v>0.272727272727273</v>
      </c>
      <c r="BG44" s="15" t="n">
        <f aca="false">List!BA88</f>
        <v>0.0511004006735962</v>
      </c>
      <c r="BH44" s="15" t="n">
        <f aca="false">List!BB88</f>
        <v>0.0139364729109808</v>
      </c>
      <c r="BI44" s="15" t="n">
        <f aca="false">List!BC88</f>
        <v>0.0371639277626154</v>
      </c>
    </row>
    <row r="45" customFormat="false" ht="12.75" hidden="false" customHeight="false" outlineLevel="0" collapsed="false">
      <c r="A45" s="10" t="s">
        <v>113</v>
      </c>
      <c r="B45" s="81" t="s">
        <v>225</v>
      </c>
      <c r="C45" s="107" t="s">
        <v>227</v>
      </c>
      <c r="D45" s="108" t="s">
        <v>228</v>
      </c>
      <c r="E45" s="108" t="s">
        <v>229</v>
      </c>
      <c r="F45" s="108" t="s">
        <v>230</v>
      </c>
      <c r="G45" s="83" t="s">
        <v>226</v>
      </c>
      <c r="H45" s="11" t="str">
        <f aca="false">List!B95</f>
        <v>*</v>
      </c>
      <c r="I45" s="12" t="n">
        <f aca="false">List!C95</f>
        <v>0</v>
      </c>
      <c r="J45" s="12" t="n">
        <f aca="false">List!D95</f>
        <v>0</v>
      </c>
      <c r="K45" s="11" t="n">
        <f aca="false">List!E95</f>
        <v>0</v>
      </c>
      <c r="L45" s="11" t="n">
        <f aca="false">List!F95</f>
        <v>0</v>
      </c>
      <c r="M45" s="14" t="n">
        <f aca="false">List!G95</f>
        <v>0</v>
      </c>
      <c r="N45" s="15" t="str">
        <f aca="false">List!H95</f>
        <v>*</v>
      </c>
      <c r="O45" s="15" t="str">
        <f aca="false">List!I95</f>
        <v>*</v>
      </c>
      <c r="P45" s="15" t="str">
        <f aca="false">List!J95</f>
        <v>*</v>
      </c>
      <c r="Q45" s="11" t="str">
        <f aca="false">List!K95</f>
        <v>*</v>
      </c>
      <c r="R45" s="12" t="n">
        <f aca="false">List!L95</f>
        <v>3</v>
      </c>
      <c r="S45" s="12" t="n">
        <f aca="false">List!M95</f>
        <v>3</v>
      </c>
      <c r="T45" s="11" t="n">
        <f aca="false">List!N95</f>
        <v>0</v>
      </c>
      <c r="U45" s="11" t="n">
        <f aca="false">List!O95</f>
        <v>3</v>
      </c>
      <c r="V45" s="14" t="n">
        <f aca="false">List!P95</f>
        <v>0</v>
      </c>
      <c r="W45" s="15" t="str">
        <f aca="false">List!Q95</f>
        <v>*</v>
      </c>
      <c r="X45" s="15" t="str">
        <f aca="false">List!R95</f>
        <v>*</v>
      </c>
      <c r="Y45" s="15" t="str">
        <f aca="false">List!S95</f>
        <v>*</v>
      </c>
      <c r="Z45" s="11" t="str">
        <f aca="false">List!T95</f>
        <v>*</v>
      </c>
      <c r="AA45" s="12" t="n">
        <f aca="false">List!U95</f>
        <v>2</v>
      </c>
      <c r="AB45" s="12" t="n">
        <f aca="false">List!V95</f>
        <v>2</v>
      </c>
      <c r="AC45" s="11" t="n">
        <f aca="false">List!W95</f>
        <v>1</v>
      </c>
      <c r="AD45" s="11" t="n">
        <f aca="false">List!X95</f>
        <v>1</v>
      </c>
      <c r="AE45" s="14" t="n">
        <f aca="false">List!Y95</f>
        <v>0</v>
      </c>
      <c r="AF45" s="15" t="str">
        <f aca="false">List!Z95</f>
        <v>*</v>
      </c>
      <c r="AG45" s="15" t="str">
        <f aca="false">List!AA95</f>
        <v>*</v>
      </c>
      <c r="AH45" s="15" t="str">
        <f aca="false">List!AB95</f>
        <v>*</v>
      </c>
      <c r="AI45" s="16" t="str">
        <f aca="false">List!AC95</f>
        <v>*</v>
      </c>
      <c r="AJ45" s="17" t="n">
        <f aca="false">List!AD95</f>
        <v>0</v>
      </c>
      <c r="AK45" s="17" t="n">
        <f aca="false">List!AE95</f>
        <v>0</v>
      </c>
      <c r="AL45" s="16" t="n">
        <f aca="false">List!AF95</f>
        <v>0</v>
      </c>
      <c r="AM45" s="16" t="n">
        <f aca="false">List!AG95</f>
        <v>0</v>
      </c>
      <c r="AN45" s="14" t="n">
        <f aca="false">List!AH95</f>
        <v>0</v>
      </c>
      <c r="AO45" s="15" t="str">
        <f aca="false">List!AI95</f>
        <v>*</v>
      </c>
      <c r="AP45" s="15" t="str">
        <f aca="false">List!AJ95</f>
        <v>*</v>
      </c>
      <c r="AQ45" s="15" t="str">
        <f aca="false">List!AK95</f>
        <v>*</v>
      </c>
      <c r="AR45" s="16" t="str">
        <f aca="false">List!AL95</f>
        <v>*</v>
      </c>
      <c r="AS45" s="17" t="n">
        <f aca="false">List!AM95</f>
        <v>4</v>
      </c>
      <c r="AT45" s="17" t="n">
        <f aca="false">List!AN95</f>
        <v>4</v>
      </c>
      <c r="AU45" s="16" t="n">
        <f aca="false">List!AO95</f>
        <v>2</v>
      </c>
      <c r="AV45" s="16" t="n">
        <f aca="false">List!AP95</f>
        <v>2</v>
      </c>
      <c r="AW45" s="14" t="n">
        <f aca="false">List!AQ95</f>
        <v>0.5</v>
      </c>
      <c r="AX45" s="15" t="str">
        <f aca="false">List!AR95</f>
        <v>*</v>
      </c>
      <c r="AY45" s="15" t="str">
        <f aca="false">List!AS95</f>
        <v>*</v>
      </c>
      <c r="AZ45" s="15" t="str">
        <f aca="false">List!AT95</f>
        <v>*</v>
      </c>
      <c r="BA45" s="16" t="str">
        <f aca="false">List!AU95</f>
        <v>*</v>
      </c>
      <c r="BB45" s="17" t="n">
        <f aca="false">List!AV95</f>
        <v>4</v>
      </c>
      <c r="BC45" s="17" t="n">
        <f aca="false">List!AW95</f>
        <v>4</v>
      </c>
      <c r="BD45" s="16" t="n">
        <f aca="false">List!AX95</f>
        <v>1</v>
      </c>
      <c r="BE45" s="16" t="n">
        <f aca="false">List!AY95</f>
        <v>3</v>
      </c>
      <c r="BF45" s="14" t="n">
        <f aca="false">List!AZ95</f>
        <v>0.25</v>
      </c>
      <c r="BG45" s="15" t="str">
        <f aca="false">List!BA95</f>
        <v>*</v>
      </c>
      <c r="BH45" s="15" t="str">
        <f aca="false">List!BB95</f>
        <v>*</v>
      </c>
      <c r="BI45" s="15" t="str">
        <f aca="false">List!BC95</f>
        <v>*</v>
      </c>
    </row>
    <row r="46" customFormat="false" ht="12.75" hidden="false" customHeight="false" outlineLevel="0" collapsed="false">
      <c r="A46" s="10" t="s">
        <v>115</v>
      </c>
      <c r="B46" s="81" t="s">
        <v>157</v>
      </c>
      <c r="C46" s="107" t="s">
        <v>264</v>
      </c>
      <c r="D46" s="108" t="s">
        <v>265</v>
      </c>
      <c r="E46" s="108" t="s">
        <v>266</v>
      </c>
      <c r="F46" s="108" t="s">
        <v>267</v>
      </c>
      <c r="G46" s="83" t="s">
        <v>143</v>
      </c>
      <c r="H46" s="11" t="n">
        <f aca="false">List!B90</f>
        <v>87032</v>
      </c>
      <c r="I46" s="12" t="n">
        <f aca="false">List!C90</f>
        <v>15</v>
      </c>
      <c r="J46" s="12" t="n">
        <f aca="false">List!D90</f>
        <v>15</v>
      </c>
      <c r="K46" s="11" t="n">
        <f aca="false">List!E90</f>
        <v>1</v>
      </c>
      <c r="L46" s="11" t="n">
        <f aca="false">List!F90</f>
        <v>14</v>
      </c>
      <c r="M46" s="14" t="n">
        <f aca="false">List!G90</f>
        <v>0.0666666666666667</v>
      </c>
      <c r="N46" s="15" t="n">
        <f aca="false">List!H90</f>
        <v>0.172350399852928</v>
      </c>
      <c r="O46" s="15" t="n">
        <f aca="false">List!I90</f>
        <v>0.0114900266568618</v>
      </c>
      <c r="P46" s="15" t="n">
        <f aca="false">List!J90</f>
        <v>0.160860373196066</v>
      </c>
      <c r="Q46" s="11" t="n">
        <f aca="false">List!K90</f>
        <v>94179</v>
      </c>
      <c r="R46" s="12" t="n">
        <f aca="false">List!L90</f>
        <v>5</v>
      </c>
      <c r="S46" s="12" t="n">
        <f aca="false">List!M90</f>
        <v>5</v>
      </c>
      <c r="T46" s="11" t="n">
        <f aca="false">List!N90</f>
        <v>1</v>
      </c>
      <c r="U46" s="11" t="n">
        <f aca="false">List!O90</f>
        <v>4</v>
      </c>
      <c r="V46" s="14" t="n">
        <f aca="false">List!P90</f>
        <v>0.2</v>
      </c>
      <c r="W46" s="15" t="n">
        <f aca="false">List!Q90</f>
        <v>0.05309039170091</v>
      </c>
      <c r="X46" s="15" t="n">
        <f aca="false">List!R90</f>
        <v>0.010618078340182</v>
      </c>
      <c r="Y46" s="15" t="n">
        <f aca="false">List!S90</f>
        <v>0.042472313360728</v>
      </c>
      <c r="Z46" s="11" t="n">
        <f aca="false">List!T90</f>
        <v>90925</v>
      </c>
      <c r="AA46" s="12" t="n">
        <f aca="false">List!U90</f>
        <v>16</v>
      </c>
      <c r="AB46" s="12" t="n">
        <f aca="false">List!V90</f>
        <v>16</v>
      </c>
      <c r="AC46" s="11" t="n">
        <f aca="false">List!W90</f>
        <v>2</v>
      </c>
      <c r="AD46" s="11" t="n">
        <f aca="false">List!X90</f>
        <v>14</v>
      </c>
      <c r="AE46" s="14" t="n">
        <f aca="false">List!Y90</f>
        <v>0.125</v>
      </c>
      <c r="AF46" s="15" t="n">
        <f aca="false">List!Z90</f>
        <v>0.175969205389057</v>
      </c>
      <c r="AG46" s="15" t="n">
        <f aca="false">List!AA90</f>
        <v>0.0219961506736321</v>
      </c>
      <c r="AH46" s="15" t="n">
        <f aca="false">List!AB90</f>
        <v>0.153973054715425</v>
      </c>
      <c r="AI46" s="16" t="n">
        <f aca="false">List!AC90</f>
        <v>91372</v>
      </c>
      <c r="AJ46" s="17" t="n">
        <f aca="false">List!AD90</f>
        <v>14</v>
      </c>
      <c r="AK46" s="17" t="n">
        <f aca="false">List!AE90</f>
        <v>14</v>
      </c>
      <c r="AL46" s="16" t="n">
        <f aca="false">List!AF90</f>
        <v>0</v>
      </c>
      <c r="AM46" s="16" t="n">
        <f aca="false">List!AG90</f>
        <v>14</v>
      </c>
      <c r="AN46" s="14" t="n">
        <f aca="false">List!AH90</f>
        <v>0</v>
      </c>
      <c r="AO46" s="15" t="n">
        <f aca="false">List!AI90</f>
        <v>0.153219804754192</v>
      </c>
      <c r="AP46" s="15" t="n">
        <f aca="false">List!AJ90</f>
        <v>0</v>
      </c>
      <c r="AQ46" s="15" t="n">
        <f aca="false">List!AK90</f>
        <v>0.153219804754192</v>
      </c>
      <c r="AR46" s="16" t="n">
        <f aca="false">List!AL90</f>
        <v>91766</v>
      </c>
      <c r="AS46" s="17" t="n">
        <f aca="false">List!AM90</f>
        <v>9</v>
      </c>
      <c r="AT46" s="17" t="n">
        <f aca="false">List!AN90</f>
        <v>9</v>
      </c>
      <c r="AU46" s="16" t="n">
        <f aca="false">List!AO90</f>
        <v>1</v>
      </c>
      <c r="AV46" s="16" t="n">
        <f aca="false">List!AP90</f>
        <v>8</v>
      </c>
      <c r="AW46" s="14" t="n">
        <f aca="false">List!AQ90</f>
        <v>0.111111111111111</v>
      </c>
      <c r="AX46" s="15" t="n">
        <f aca="false">List!AR90</f>
        <v>0.0980755399603339</v>
      </c>
      <c r="AY46" s="15" t="n">
        <f aca="false">List!AS90</f>
        <v>0.0108972822178149</v>
      </c>
      <c r="AZ46" s="15" t="n">
        <f aca="false">List!AT90</f>
        <v>0.087178257742519</v>
      </c>
      <c r="BA46" s="16" t="n">
        <f aca="false">List!AU90</f>
        <v>89677</v>
      </c>
      <c r="BB46" s="17" t="n">
        <f aca="false">List!AV90</f>
        <v>5</v>
      </c>
      <c r="BC46" s="17" t="n">
        <f aca="false">List!AW90</f>
        <v>5</v>
      </c>
      <c r="BD46" s="16" t="n">
        <f aca="false">List!AX90</f>
        <v>0</v>
      </c>
      <c r="BE46" s="16" t="n">
        <f aca="false">List!AY90</f>
        <v>5</v>
      </c>
      <c r="BF46" s="14" t="n">
        <f aca="false">List!AZ90</f>
        <v>0</v>
      </c>
      <c r="BG46" s="15" t="n">
        <f aca="false">List!BA90</f>
        <v>0.0557556564113429</v>
      </c>
      <c r="BH46" s="15" t="n">
        <f aca="false">List!BB90</f>
        <v>0</v>
      </c>
      <c r="BI46" s="15" t="n">
        <f aca="false">List!BC90</f>
        <v>0.0557556564113429</v>
      </c>
    </row>
    <row r="47" customFormat="false" ht="12.75" hidden="false" customHeight="false" outlineLevel="0" collapsed="false">
      <c r="A47" s="33" t="s">
        <v>116</v>
      </c>
      <c r="B47" s="84" t="s">
        <v>156</v>
      </c>
      <c r="C47" s="88" t="s">
        <v>251</v>
      </c>
      <c r="D47" s="89" t="s">
        <v>252</v>
      </c>
      <c r="E47" s="89" t="s">
        <v>253</v>
      </c>
      <c r="F47" s="89" t="s">
        <v>254</v>
      </c>
      <c r="G47" s="85" t="s">
        <v>149</v>
      </c>
      <c r="H47" s="34" t="n">
        <f aca="false">List!B89</f>
        <v>203863</v>
      </c>
      <c r="I47" s="35" t="n">
        <f aca="false">List!C89</f>
        <v>9</v>
      </c>
      <c r="J47" s="35" t="n">
        <f aca="false">List!D89</f>
        <v>9</v>
      </c>
      <c r="K47" s="34" t="n">
        <f aca="false">List!E89</f>
        <v>4</v>
      </c>
      <c r="L47" s="34" t="n">
        <f aca="false">List!F89</f>
        <v>5</v>
      </c>
      <c r="M47" s="37" t="n">
        <f aca="false">List!G89</f>
        <v>0.444444444444444</v>
      </c>
      <c r="N47" s="38" t="n">
        <f aca="false">List!H89</f>
        <v>0.0441472949971304</v>
      </c>
      <c r="O47" s="38" t="n">
        <f aca="false">List!I89</f>
        <v>0.0196210199987246</v>
      </c>
      <c r="P47" s="38" t="n">
        <f aca="false">List!J89</f>
        <v>0.0245262749984058</v>
      </c>
      <c r="Q47" s="34" t="n">
        <f aca="false">List!K89</f>
        <v>192267</v>
      </c>
      <c r="R47" s="35" t="n">
        <f aca="false">List!L89</f>
        <v>7</v>
      </c>
      <c r="S47" s="35" t="n">
        <f aca="false">List!M89</f>
        <v>7</v>
      </c>
      <c r="T47" s="34" t="n">
        <f aca="false">List!N89</f>
        <v>0</v>
      </c>
      <c r="U47" s="34" t="n">
        <f aca="false">List!O89</f>
        <v>7</v>
      </c>
      <c r="V47" s="37" t="n">
        <f aca="false">List!P89</f>
        <v>0</v>
      </c>
      <c r="W47" s="38" t="n">
        <f aca="false">List!Q89</f>
        <v>0.0364077038701389</v>
      </c>
      <c r="X47" s="38" t="n">
        <f aca="false">List!R89</f>
        <v>0</v>
      </c>
      <c r="Y47" s="38" t="n">
        <f aca="false">List!S89</f>
        <v>0.0364077038701389</v>
      </c>
      <c r="Z47" s="34" t="n">
        <f aca="false">List!T89</f>
        <v>178086</v>
      </c>
      <c r="AA47" s="35" t="n">
        <f aca="false">List!U89</f>
        <v>3</v>
      </c>
      <c r="AB47" s="35" t="n">
        <f aca="false">List!V89</f>
        <v>3</v>
      </c>
      <c r="AC47" s="34" t="n">
        <f aca="false">List!W89</f>
        <v>0</v>
      </c>
      <c r="AD47" s="34" t="n">
        <f aca="false">List!X89</f>
        <v>3</v>
      </c>
      <c r="AE47" s="37" t="n">
        <f aca="false">List!Y89</f>
        <v>0</v>
      </c>
      <c r="AF47" s="38" t="n">
        <f aca="false">List!Z89</f>
        <v>0.0168457936053368</v>
      </c>
      <c r="AG47" s="38" t="n">
        <f aca="false">List!AA89</f>
        <v>0</v>
      </c>
      <c r="AH47" s="38" t="n">
        <f aca="false">List!AB89</f>
        <v>0.0168457936053368</v>
      </c>
      <c r="AI47" s="86" t="n">
        <f aca="false">List!AC89</f>
        <v>154541</v>
      </c>
      <c r="AJ47" s="87" t="n">
        <f aca="false">List!AD89</f>
        <v>4</v>
      </c>
      <c r="AK47" s="87" t="n">
        <f aca="false">List!AE89</f>
        <v>4</v>
      </c>
      <c r="AL47" s="86" t="n">
        <f aca="false">List!AF89</f>
        <v>0</v>
      </c>
      <c r="AM47" s="86" t="n">
        <f aca="false">List!AG89</f>
        <v>4</v>
      </c>
      <c r="AN47" s="37" t="n">
        <f aca="false">List!AH89</f>
        <v>0</v>
      </c>
      <c r="AO47" s="38" t="n">
        <f aca="false">List!AI89</f>
        <v>0.0258830989834413</v>
      </c>
      <c r="AP47" s="38" t="n">
        <f aca="false">List!AJ89</f>
        <v>0</v>
      </c>
      <c r="AQ47" s="38" t="n">
        <f aca="false">List!AK89</f>
        <v>0.0258830989834413</v>
      </c>
      <c r="AR47" s="86" t="n">
        <f aca="false">List!AL89</f>
        <v>130712</v>
      </c>
      <c r="AS47" s="87" t="n">
        <f aca="false">List!AM89</f>
        <v>3</v>
      </c>
      <c r="AT47" s="87" t="n">
        <f aca="false">List!AN89</f>
        <v>3</v>
      </c>
      <c r="AU47" s="86" t="n">
        <f aca="false">List!AO89</f>
        <v>1</v>
      </c>
      <c r="AV47" s="86" t="n">
        <f aca="false">List!AP89</f>
        <v>2</v>
      </c>
      <c r="AW47" s="37" t="n">
        <f aca="false">List!AQ89</f>
        <v>0.333333333333333</v>
      </c>
      <c r="AX47" s="38" t="n">
        <f aca="false">List!AR89</f>
        <v>0.0229512210049575</v>
      </c>
      <c r="AY47" s="38" t="n">
        <f aca="false">List!AS89</f>
        <v>0.00765040700165249</v>
      </c>
      <c r="AZ47" s="38" t="n">
        <f aca="false">List!AT89</f>
        <v>0.015300814003305</v>
      </c>
      <c r="BA47" s="86" t="n">
        <f aca="false">List!AU89</f>
        <v>123811</v>
      </c>
      <c r="BB47" s="87" t="n">
        <f aca="false">List!AV89</f>
        <v>7</v>
      </c>
      <c r="BC47" s="87" t="n">
        <f aca="false">List!AW89</f>
        <v>7</v>
      </c>
      <c r="BD47" s="86" t="n">
        <f aca="false">List!AX89</f>
        <v>2</v>
      </c>
      <c r="BE47" s="86" t="n">
        <f aca="false">List!AY89</f>
        <v>5</v>
      </c>
      <c r="BF47" s="37" t="n">
        <f aca="false">List!AZ89</f>
        <v>0.285714285714286</v>
      </c>
      <c r="BG47" s="38" t="n">
        <f aca="false">List!BA89</f>
        <v>0.0565377874340729</v>
      </c>
      <c r="BH47" s="38" t="n">
        <f aca="false">List!BB89</f>
        <v>0.0161536535525923</v>
      </c>
      <c r="BI47" s="38" t="n">
        <f aca="false">List!BC89</f>
        <v>0.0403841338814806</v>
      </c>
    </row>
    <row r="48" customFormat="false" ht="12.75" hidden="false" customHeight="false" outlineLevel="0" collapsed="false">
      <c r="A48" s="10" t="s">
        <v>118</v>
      </c>
      <c r="B48" s="81" t="s">
        <v>155</v>
      </c>
      <c r="C48" s="107" t="s">
        <v>260</v>
      </c>
      <c r="D48" s="108" t="s">
        <v>261</v>
      </c>
      <c r="E48" s="108" t="s">
        <v>262</v>
      </c>
      <c r="F48" s="108" t="s">
        <v>263</v>
      </c>
      <c r="G48" s="83" t="s">
        <v>145</v>
      </c>
      <c r="H48" s="11" t="n">
        <f aca="false">List!B88</f>
        <v>1293189</v>
      </c>
      <c r="I48" s="12" t="n">
        <f aca="false">List!C88</f>
        <v>54</v>
      </c>
      <c r="J48" s="12" t="n">
        <f aca="false">List!D88</f>
        <v>53</v>
      </c>
      <c r="K48" s="11" t="n">
        <f aca="false">List!E88</f>
        <v>9</v>
      </c>
      <c r="L48" s="11" t="n">
        <f aca="false">List!F88</f>
        <v>44</v>
      </c>
      <c r="M48" s="14" t="n">
        <f aca="false">List!G88</f>
        <v>0.169811320754717</v>
      </c>
      <c r="N48" s="15" t="n">
        <f aca="false">List!H88</f>
        <v>0.0417572373411775</v>
      </c>
      <c r="O48" s="15" t="n">
        <f aca="false">List!I88</f>
        <v>0.00695953955686292</v>
      </c>
      <c r="P48" s="15" t="n">
        <f aca="false">List!J88</f>
        <v>0.0340244156113298</v>
      </c>
      <c r="Q48" s="11" t="n">
        <f aca="false">List!K88</f>
        <v>1324046</v>
      </c>
      <c r="R48" s="12" t="n">
        <f aca="false">List!L88</f>
        <v>75</v>
      </c>
      <c r="S48" s="12" t="n">
        <f aca="false">List!M88</f>
        <v>74</v>
      </c>
      <c r="T48" s="11" t="n">
        <f aca="false">List!N88</f>
        <v>19</v>
      </c>
      <c r="U48" s="11" t="n">
        <f aca="false">List!O88</f>
        <v>55</v>
      </c>
      <c r="V48" s="14" t="n">
        <f aca="false">List!P88</f>
        <v>0.256756756756757</v>
      </c>
      <c r="W48" s="15" t="n">
        <f aca="false">List!Q88</f>
        <v>0.0566445576664255</v>
      </c>
      <c r="X48" s="15" t="n">
        <f aca="false">List!R88</f>
        <v>0.0143499546088278</v>
      </c>
      <c r="Y48" s="15" t="n">
        <f aca="false">List!S88</f>
        <v>0.041539342288712</v>
      </c>
      <c r="Z48" s="11" t="n">
        <f aca="false">List!T88</f>
        <v>1294879</v>
      </c>
      <c r="AA48" s="12" t="n">
        <f aca="false">List!U88</f>
        <v>81</v>
      </c>
      <c r="AB48" s="12" t="n">
        <f aca="false">List!V88</f>
        <v>81</v>
      </c>
      <c r="AC48" s="11" t="n">
        <f aca="false">List!W88</f>
        <v>16</v>
      </c>
      <c r="AD48" s="11" t="n">
        <f aca="false">List!X88</f>
        <v>65</v>
      </c>
      <c r="AE48" s="14" t="n">
        <f aca="false">List!Y88</f>
        <v>0.197530864197531</v>
      </c>
      <c r="AF48" s="15" t="n">
        <f aca="false">List!Z88</f>
        <v>0.0625541073721946</v>
      </c>
      <c r="AG48" s="15" t="n">
        <f aca="false">List!AA88</f>
        <v>0.0123563668883347</v>
      </c>
      <c r="AH48" s="15" t="n">
        <f aca="false">List!AB88</f>
        <v>0.0501977404838599</v>
      </c>
      <c r="AI48" s="16" t="n">
        <f aca="false">List!AC88</f>
        <v>1355657</v>
      </c>
      <c r="AJ48" s="17" t="n">
        <f aca="false">List!AD88</f>
        <v>83</v>
      </c>
      <c r="AK48" s="17" t="n">
        <f aca="false">List!AE88</f>
        <v>83</v>
      </c>
      <c r="AL48" s="16" t="n">
        <f aca="false">List!AF88</f>
        <v>12</v>
      </c>
      <c r="AM48" s="16" t="n">
        <f aca="false">List!AG88</f>
        <v>71</v>
      </c>
      <c r="AN48" s="14" t="n">
        <f aca="false">List!AH88</f>
        <v>0.144578313253012</v>
      </c>
      <c r="AO48" s="15" t="n">
        <f aca="false">List!AI88</f>
        <v>0.0612249263641172</v>
      </c>
      <c r="AP48" s="15" t="n">
        <f aca="false">List!AJ88</f>
        <v>0.00885179658276393</v>
      </c>
      <c r="AQ48" s="15" t="n">
        <f aca="false">List!AK88</f>
        <v>0.0523731297813533</v>
      </c>
      <c r="AR48" s="16" t="n">
        <f aca="false">List!AL88</f>
        <v>1320939</v>
      </c>
      <c r="AS48" s="17" t="n">
        <f aca="false">List!AM88</f>
        <v>79</v>
      </c>
      <c r="AT48" s="17" t="n">
        <f aca="false">List!AN88</f>
        <v>79</v>
      </c>
      <c r="AU48" s="16" t="n">
        <f aca="false">List!AO88</f>
        <v>23</v>
      </c>
      <c r="AV48" s="16" t="n">
        <f aca="false">List!AP88</f>
        <v>56</v>
      </c>
      <c r="AW48" s="14" t="n">
        <f aca="false">List!AQ88</f>
        <v>0.291139240506329</v>
      </c>
      <c r="AX48" s="15" t="n">
        <f aca="false">List!AR88</f>
        <v>0.0598059410767643</v>
      </c>
      <c r="AY48" s="15" t="n">
        <f aca="false">List!AS88</f>
        <v>0.0174118562628554</v>
      </c>
      <c r="AZ48" s="15" t="n">
        <f aca="false">List!AT88</f>
        <v>0.0423940848139089</v>
      </c>
      <c r="BA48" s="16" t="n">
        <f aca="false">List!AU88</f>
        <v>1291575</v>
      </c>
      <c r="BB48" s="17" t="n">
        <f aca="false">List!AV88</f>
        <v>66</v>
      </c>
      <c r="BC48" s="17" t="n">
        <f aca="false">List!AW88</f>
        <v>66</v>
      </c>
      <c r="BD48" s="16" t="n">
        <f aca="false">List!AX88</f>
        <v>18</v>
      </c>
      <c r="BE48" s="16" t="n">
        <f aca="false">List!AY88</f>
        <v>48</v>
      </c>
      <c r="BF48" s="14" t="n">
        <f aca="false">List!AZ88</f>
        <v>0.272727272727273</v>
      </c>
      <c r="BG48" s="15" t="n">
        <f aca="false">List!BA88</f>
        <v>0.0511004006735962</v>
      </c>
      <c r="BH48" s="15" t="n">
        <f aca="false">List!BB88</f>
        <v>0.0139364729109808</v>
      </c>
      <c r="BI48" s="15" t="n">
        <f aca="false">List!BC88</f>
        <v>0.0371639277626154</v>
      </c>
    </row>
    <row r="49" customFormat="false" ht="12.75" hidden="false" customHeight="false" outlineLevel="0" collapsed="false">
      <c r="A49" s="10" t="s">
        <v>119</v>
      </c>
      <c r="B49" s="81" t="s">
        <v>155</v>
      </c>
      <c r="C49" s="107" t="s">
        <v>260</v>
      </c>
      <c r="D49" s="108" t="s">
        <v>261</v>
      </c>
      <c r="E49" s="108" t="s">
        <v>262</v>
      </c>
      <c r="F49" s="108" t="s">
        <v>263</v>
      </c>
      <c r="G49" s="83" t="s">
        <v>151</v>
      </c>
      <c r="H49" s="11" t="n">
        <f aca="false">List!B88</f>
        <v>1293189</v>
      </c>
      <c r="I49" s="12" t="n">
        <f aca="false">List!C88</f>
        <v>54</v>
      </c>
      <c r="J49" s="12" t="n">
        <f aca="false">List!D88</f>
        <v>53</v>
      </c>
      <c r="K49" s="11" t="n">
        <f aca="false">List!E88</f>
        <v>9</v>
      </c>
      <c r="L49" s="11" t="n">
        <f aca="false">List!F88</f>
        <v>44</v>
      </c>
      <c r="M49" s="14" t="n">
        <f aca="false">List!G88</f>
        <v>0.169811320754717</v>
      </c>
      <c r="N49" s="15" t="n">
        <f aca="false">List!H88</f>
        <v>0.0417572373411775</v>
      </c>
      <c r="O49" s="15" t="n">
        <f aca="false">List!I88</f>
        <v>0.00695953955686292</v>
      </c>
      <c r="P49" s="15" t="n">
        <f aca="false">List!J88</f>
        <v>0.0340244156113298</v>
      </c>
      <c r="Q49" s="11" t="n">
        <f aca="false">List!K88</f>
        <v>1324046</v>
      </c>
      <c r="R49" s="12" t="n">
        <f aca="false">List!L88</f>
        <v>75</v>
      </c>
      <c r="S49" s="12" t="n">
        <f aca="false">List!M88</f>
        <v>74</v>
      </c>
      <c r="T49" s="11" t="n">
        <f aca="false">List!N88</f>
        <v>19</v>
      </c>
      <c r="U49" s="11" t="n">
        <f aca="false">List!O88</f>
        <v>55</v>
      </c>
      <c r="V49" s="14" t="n">
        <f aca="false">List!P88</f>
        <v>0.256756756756757</v>
      </c>
      <c r="W49" s="15" t="n">
        <f aca="false">List!Q88</f>
        <v>0.0566445576664255</v>
      </c>
      <c r="X49" s="15" t="n">
        <f aca="false">List!R88</f>
        <v>0.0143499546088278</v>
      </c>
      <c r="Y49" s="15" t="n">
        <f aca="false">List!S88</f>
        <v>0.041539342288712</v>
      </c>
      <c r="Z49" s="11" t="n">
        <f aca="false">List!T88</f>
        <v>1294879</v>
      </c>
      <c r="AA49" s="12" t="n">
        <f aca="false">List!U88</f>
        <v>81</v>
      </c>
      <c r="AB49" s="12" t="n">
        <f aca="false">List!V88</f>
        <v>81</v>
      </c>
      <c r="AC49" s="11" t="n">
        <f aca="false">List!W88</f>
        <v>16</v>
      </c>
      <c r="AD49" s="11" t="n">
        <f aca="false">List!X88</f>
        <v>65</v>
      </c>
      <c r="AE49" s="14" t="n">
        <f aca="false">List!Y88</f>
        <v>0.197530864197531</v>
      </c>
      <c r="AF49" s="15" t="n">
        <f aca="false">List!Z88</f>
        <v>0.0625541073721946</v>
      </c>
      <c r="AG49" s="15" t="n">
        <f aca="false">List!AA88</f>
        <v>0.0123563668883347</v>
      </c>
      <c r="AH49" s="15" t="n">
        <f aca="false">List!AB88</f>
        <v>0.0501977404838599</v>
      </c>
      <c r="AI49" s="16" t="n">
        <f aca="false">List!AC88</f>
        <v>1355657</v>
      </c>
      <c r="AJ49" s="17" t="n">
        <f aca="false">List!AD88</f>
        <v>83</v>
      </c>
      <c r="AK49" s="17" t="n">
        <f aca="false">List!AE88</f>
        <v>83</v>
      </c>
      <c r="AL49" s="16" t="n">
        <f aca="false">List!AF88</f>
        <v>12</v>
      </c>
      <c r="AM49" s="16" t="n">
        <f aca="false">List!AG88</f>
        <v>71</v>
      </c>
      <c r="AN49" s="14" t="n">
        <f aca="false">List!AH88</f>
        <v>0.144578313253012</v>
      </c>
      <c r="AO49" s="15" t="n">
        <f aca="false">List!AI88</f>
        <v>0.0612249263641172</v>
      </c>
      <c r="AP49" s="15" t="n">
        <f aca="false">List!AJ88</f>
        <v>0.00885179658276393</v>
      </c>
      <c r="AQ49" s="15" t="n">
        <f aca="false">List!AK88</f>
        <v>0.0523731297813533</v>
      </c>
      <c r="AR49" s="16" t="n">
        <f aca="false">List!AL88</f>
        <v>1320939</v>
      </c>
      <c r="AS49" s="17" t="n">
        <f aca="false">List!AM88</f>
        <v>79</v>
      </c>
      <c r="AT49" s="17" t="n">
        <f aca="false">List!AN88</f>
        <v>79</v>
      </c>
      <c r="AU49" s="16" t="n">
        <f aca="false">List!AO88</f>
        <v>23</v>
      </c>
      <c r="AV49" s="16" t="n">
        <f aca="false">List!AP88</f>
        <v>56</v>
      </c>
      <c r="AW49" s="14" t="n">
        <f aca="false">List!AQ88</f>
        <v>0.291139240506329</v>
      </c>
      <c r="AX49" s="15" t="n">
        <f aca="false">List!AR88</f>
        <v>0.0598059410767643</v>
      </c>
      <c r="AY49" s="15" t="n">
        <f aca="false">List!AS88</f>
        <v>0.0174118562628554</v>
      </c>
      <c r="AZ49" s="15" t="n">
        <f aca="false">List!AT88</f>
        <v>0.0423940848139089</v>
      </c>
      <c r="BA49" s="16" t="n">
        <f aca="false">List!AU88</f>
        <v>1291575</v>
      </c>
      <c r="BB49" s="17" t="n">
        <f aca="false">List!AV88</f>
        <v>66</v>
      </c>
      <c r="BC49" s="17" t="n">
        <f aca="false">List!AW88</f>
        <v>66</v>
      </c>
      <c r="BD49" s="16" t="n">
        <f aca="false">List!AX88</f>
        <v>18</v>
      </c>
      <c r="BE49" s="16" t="n">
        <f aca="false">List!AY88</f>
        <v>48</v>
      </c>
      <c r="BF49" s="14" t="n">
        <f aca="false">List!AZ88</f>
        <v>0.272727272727273</v>
      </c>
      <c r="BG49" s="15" t="n">
        <f aca="false">List!BA88</f>
        <v>0.0511004006735962</v>
      </c>
      <c r="BH49" s="15" t="n">
        <f aca="false">List!BB88</f>
        <v>0.0139364729109808</v>
      </c>
      <c r="BI49" s="15" t="n">
        <f aca="false">List!BC88</f>
        <v>0.0371639277626154</v>
      </c>
    </row>
    <row r="50" customFormat="false" ht="12.75" hidden="false" customHeight="false" outlineLevel="0" collapsed="false">
      <c r="A50" s="10" t="s">
        <v>120</v>
      </c>
      <c r="B50" s="81" t="s">
        <v>156</v>
      </c>
      <c r="C50" s="107" t="s">
        <v>251</v>
      </c>
      <c r="D50" s="108" t="s">
        <v>252</v>
      </c>
      <c r="E50" s="108" t="s">
        <v>253</v>
      </c>
      <c r="F50" s="108" t="s">
        <v>254</v>
      </c>
      <c r="G50" s="83" t="s">
        <v>151</v>
      </c>
      <c r="H50" s="11" t="n">
        <f aca="false">List!B89</f>
        <v>203863</v>
      </c>
      <c r="I50" s="12" t="n">
        <f aca="false">List!C89</f>
        <v>9</v>
      </c>
      <c r="J50" s="12" t="n">
        <f aca="false">List!D89</f>
        <v>9</v>
      </c>
      <c r="K50" s="11" t="n">
        <f aca="false">List!E89</f>
        <v>4</v>
      </c>
      <c r="L50" s="11" t="n">
        <f aca="false">List!F89</f>
        <v>5</v>
      </c>
      <c r="M50" s="14" t="n">
        <f aca="false">List!G89</f>
        <v>0.444444444444444</v>
      </c>
      <c r="N50" s="15" t="n">
        <f aca="false">List!H89</f>
        <v>0.0441472949971304</v>
      </c>
      <c r="O50" s="15" t="n">
        <f aca="false">List!I89</f>
        <v>0.0196210199987246</v>
      </c>
      <c r="P50" s="15" t="n">
        <f aca="false">List!J89</f>
        <v>0.0245262749984058</v>
      </c>
      <c r="Q50" s="11" t="n">
        <f aca="false">List!K89</f>
        <v>192267</v>
      </c>
      <c r="R50" s="12" t="n">
        <f aca="false">List!L89</f>
        <v>7</v>
      </c>
      <c r="S50" s="12" t="n">
        <f aca="false">List!M89</f>
        <v>7</v>
      </c>
      <c r="T50" s="11" t="n">
        <f aca="false">List!N89</f>
        <v>0</v>
      </c>
      <c r="U50" s="11" t="n">
        <f aca="false">List!O89</f>
        <v>7</v>
      </c>
      <c r="V50" s="14" t="n">
        <f aca="false">List!P89</f>
        <v>0</v>
      </c>
      <c r="W50" s="15" t="n">
        <f aca="false">List!Q89</f>
        <v>0.0364077038701389</v>
      </c>
      <c r="X50" s="15" t="n">
        <f aca="false">List!R89</f>
        <v>0</v>
      </c>
      <c r="Y50" s="15" t="n">
        <f aca="false">List!S89</f>
        <v>0.0364077038701389</v>
      </c>
      <c r="Z50" s="11" t="n">
        <f aca="false">List!T89</f>
        <v>178086</v>
      </c>
      <c r="AA50" s="12" t="n">
        <f aca="false">List!U89</f>
        <v>3</v>
      </c>
      <c r="AB50" s="12" t="n">
        <f aca="false">List!V89</f>
        <v>3</v>
      </c>
      <c r="AC50" s="11" t="n">
        <f aca="false">List!W89</f>
        <v>0</v>
      </c>
      <c r="AD50" s="11" t="n">
        <f aca="false">List!X89</f>
        <v>3</v>
      </c>
      <c r="AE50" s="14" t="n">
        <f aca="false">List!Y89</f>
        <v>0</v>
      </c>
      <c r="AF50" s="15" t="n">
        <f aca="false">List!Z89</f>
        <v>0.0168457936053368</v>
      </c>
      <c r="AG50" s="15" t="n">
        <f aca="false">List!AA89</f>
        <v>0</v>
      </c>
      <c r="AH50" s="15" t="n">
        <f aca="false">List!AB89</f>
        <v>0.0168457936053368</v>
      </c>
      <c r="AI50" s="16" t="n">
        <f aca="false">List!AC89</f>
        <v>154541</v>
      </c>
      <c r="AJ50" s="17" t="n">
        <f aca="false">List!AD89</f>
        <v>4</v>
      </c>
      <c r="AK50" s="17" t="n">
        <f aca="false">List!AE89</f>
        <v>4</v>
      </c>
      <c r="AL50" s="16" t="n">
        <f aca="false">List!AF89</f>
        <v>0</v>
      </c>
      <c r="AM50" s="16" t="n">
        <f aca="false">List!AG89</f>
        <v>4</v>
      </c>
      <c r="AN50" s="14" t="n">
        <f aca="false">List!AH89</f>
        <v>0</v>
      </c>
      <c r="AO50" s="15" t="n">
        <f aca="false">List!AI89</f>
        <v>0.0258830989834413</v>
      </c>
      <c r="AP50" s="15" t="n">
        <f aca="false">List!AJ89</f>
        <v>0</v>
      </c>
      <c r="AQ50" s="15" t="n">
        <f aca="false">List!AK89</f>
        <v>0.0258830989834413</v>
      </c>
      <c r="AR50" s="16" t="n">
        <f aca="false">List!AL89</f>
        <v>130712</v>
      </c>
      <c r="AS50" s="17" t="n">
        <f aca="false">List!AM89</f>
        <v>3</v>
      </c>
      <c r="AT50" s="17" t="n">
        <f aca="false">List!AN89</f>
        <v>3</v>
      </c>
      <c r="AU50" s="16" t="n">
        <f aca="false">List!AO89</f>
        <v>1</v>
      </c>
      <c r="AV50" s="16" t="n">
        <f aca="false">List!AP89</f>
        <v>2</v>
      </c>
      <c r="AW50" s="14" t="n">
        <f aca="false">List!AQ89</f>
        <v>0.333333333333333</v>
      </c>
      <c r="AX50" s="15" t="n">
        <f aca="false">List!AR89</f>
        <v>0.0229512210049575</v>
      </c>
      <c r="AY50" s="15" t="n">
        <f aca="false">List!AS89</f>
        <v>0.00765040700165249</v>
      </c>
      <c r="AZ50" s="15" t="n">
        <f aca="false">List!AT89</f>
        <v>0.015300814003305</v>
      </c>
      <c r="BA50" s="16" t="n">
        <f aca="false">List!AU89</f>
        <v>123811</v>
      </c>
      <c r="BB50" s="17" t="n">
        <f aca="false">List!AV89</f>
        <v>7</v>
      </c>
      <c r="BC50" s="17" t="n">
        <f aca="false">List!AW89</f>
        <v>7</v>
      </c>
      <c r="BD50" s="16" t="n">
        <f aca="false">List!AX89</f>
        <v>2</v>
      </c>
      <c r="BE50" s="16" t="n">
        <f aca="false">List!AY89</f>
        <v>5</v>
      </c>
      <c r="BF50" s="14" t="n">
        <f aca="false">List!AZ89</f>
        <v>0.285714285714286</v>
      </c>
      <c r="BG50" s="15" t="n">
        <f aca="false">List!BA89</f>
        <v>0.0565377874340729</v>
      </c>
      <c r="BH50" s="15" t="n">
        <f aca="false">List!BB89</f>
        <v>0.0161536535525923</v>
      </c>
      <c r="BI50" s="15" t="n">
        <f aca="false">List!BC89</f>
        <v>0.0403841338814806</v>
      </c>
    </row>
    <row r="51" customFormat="false" ht="12.75" hidden="false" customHeight="false" outlineLevel="0" collapsed="false">
      <c r="A51" s="10" t="s">
        <v>121</v>
      </c>
      <c r="B51" s="81" t="s">
        <v>158</v>
      </c>
      <c r="C51" s="107" t="s">
        <v>268</v>
      </c>
      <c r="D51" s="108" t="s">
        <v>269</v>
      </c>
      <c r="E51" s="108" t="s">
        <v>270</v>
      </c>
      <c r="F51" s="108" t="s">
        <v>271</v>
      </c>
      <c r="G51" s="83" t="s">
        <v>142</v>
      </c>
      <c r="H51" s="11" t="n">
        <f aca="false">List!B91</f>
        <v>260568</v>
      </c>
      <c r="I51" s="12" t="n">
        <f aca="false">List!C91</f>
        <v>2</v>
      </c>
      <c r="J51" s="12" t="n">
        <f aca="false">List!D91</f>
        <v>2</v>
      </c>
      <c r="K51" s="11" t="n">
        <f aca="false">List!E91</f>
        <v>0</v>
      </c>
      <c r="L51" s="11" t="n">
        <f aca="false">List!F91</f>
        <v>2</v>
      </c>
      <c r="M51" s="14" t="n">
        <f aca="false">List!G91</f>
        <v>0</v>
      </c>
      <c r="N51" s="15" t="n">
        <f aca="false">List!H91</f>
        <v>0.00767553959043321</v>
      </c>
      <c r="O51" s="15" t="n">
        <f aca="false">List!I91</f>
        <v>0</v>
      </c>
      <c r="P51" s="15" t="n">
        <f aca="false">List!J91</f>
        <v>0.00767553959043321</v>
      </c>
      <c r="Q51" s="11" t="n">
        <f aca="false">List!K91</f>
        <v>228097</v>
      </c>
      <c r="R51" s="12" t="n">
        <f aca="false">List!L91</f>
        <v>3</v>
      </c>
      <c r="S51" s="12" t="n">
        <f aca="false">List!M91</f>
        <v>3</v>
      </c>
      <c r="T51" s="11" t="n">
        <f aca="false">List!N91</f>
        <v>1</v>
      </c>
      <c r="U51" s="11" t="n">
        <f aca="false">List!O91</f>
        <v>2</v>
      </c>
      <c r="V51" s="14" t="n">
        <f aca="false">List!P91</f>
        <v>0.333333333333333</v>
      </c>
      <c r="W51" s="15" t="n">
        <f aca="false">List!Q91</f>
        <v>0.0131522992411123</v>
      </c>
      <c r="X51" s="15" t="n">
        <f aca="false">List!R91</f>
        <v>0.00438409974703745</v>
      </c>
      <c r="Y51" s="15" t="n">
        <f aca="false">List!S91</f>
        <v>0.00876819949407489</v>
      </c>
      <c r="Z51" s="11" t="n">
        <f aca="false">List!T91</f>
        <v>205938</v>
      </c>
      <c r="AA51" s="12" t="n">
        <f aca="false">List!U91</f>
        <v>0</v>
      </c>
      <c r="AB51" s="12" t="n">
        <f aca="false">List!V91</f>
        <v>0</v>
      </c>
      <c r="AC51" s="11" t="n">
        <f aca="false">List!W91</f>
        <v>0</v>
      </c>
      <c r="AD51" s="11" t="n">
        <f aca="false">List!X91</f>
        <v>0</v>
      </c>
      <c r="AE51" s="14" t="n">
        <f aca="false">List!Y91</f>
        <v>0</v>
      </c>
      <c r="AF51" s="15" t="n">
        <f aca="false">List!Z91</f>
        <v>0</v>
      </c>
      <c r="AG51" s="15" t="n">
        <f aca="false">List!AA91</f>
        <v>0</v>
      </c>
      <c r="AH51" s="15" t="n">
        <f aca="false">List!AB91</f>
        <v>0</v>
      </c>
      <c r="AI51" s="16" t="n">
        <f aca="false">List!AC91</f>
        <v>190504</v>
      </c>
      <c r="AJ51" s="17" t="n">
        <f aca="false">List!AD91</f>
        <v>0</v>
      </c>
      <c r="AK51" s="17" t="n">
        <f aca="false">List!AE91</f>
        <v>0</v>
      </c>
      <c r="AL51" s="16" t="n">
        <f aca="false">List!AF91</f>
        <v>0</v>
      </c>
      <c r="AM51" s="16" t="n">
        <f aca="false">List!AG91</f>
        <v>0</v>
      </c>
      <c r="AN51" s="14" t="n">
        <f aca="false">List!AH91</f>
        <v>0</v>
      </c>
      <c r="AO51" s="15" t="n">
        <f aca="false">List!AI91</f>
        <v>0</v>
      </c>
      <c r="AP51" s="15" t="n">
        <f aca="false">List!AJ91</f>
        <v>0</v>
      </c>
      <c r="AQ51" s="15" t="n">
        <f aca="false">List!AK91</f>
        <v>0</v>
      </c>
      <c r="AR51" s="16" t="n">
        <f aca="false">List!AL91</f>
        <v>195779</v>
      </c>
      <c r="AS51" s="17" t="n">
        <f aca="false">List!AM91</f>
        <v>0</v>
      </c>
      <c r="AT51" s="17" t="n">
        <f aca="false">List!AN91</f>
        <v>0</v>
      </c>
      <c r="AU51" s="16" t="n">
        <f aca="false">List!AO91</f>
        <v>0</v>
      </c>
      <c r="AV51" s="16" t="n">
        <f aca="false">List!AP91</f>
        <v>0</v>
      </c>
      <c r="AW51" s="14" t="n">
        <f aca="false">List!AQ91</f>
        <v>0</v>
      </c>
      <c r="AX51" s="15" t="n">
        <f aca="false">List!AR91</f>
        <v>0</v>
      </c>
      <c r="AY51" s="15" t="n">
        <f aca="false">List!AS91</f>
        <v>0</v>
      </c>
      <c r="AZ51" s="15" t="n">
        <f aca="false">List!AT91</f>
        <v>0</v>
      </c>
      <c r="BA51" s="16" t="n">
        <f aca="false">List!AU91</f>
        <v>198163</v>
      </c>
      <c r="BB51" s="17" t="n">
        <f aca="false">List!AV91</f>
        <v>1</v>
      </c>
      <c r="BC51" s="17" t="n">
        <f aca="false">List!AW91</f>
        <v>1</v>
      </c>
      <c r="BD51" s="16" t="n">
        <f aca="false">List!AX91</f>
        <v>0</v>
      </c>
      <c r="BE51" s="16" t="n">
        <f aca="false">List!AY91</f>
        <v>1</v>
      </c>
      <c r="BF51" s="14" t="n">
        <f aca="false">List!AZ91</f>
        <v>0</v>
      </c>
      <c r="BG51" s="15" t="n">
        <f aca="false">List!BA91</f>
        <v>0.00504635073146854</v>
      </c>
      <c r="BH51" s="15" t="n">
        <f aca="false">List!BB91</f>
        <v>0</v>
      </c>
      <c r="BI51" s="15" t="n">
        <f aca="false">List!BC91</f>
        <v>0.00504635073146854</v>
      </c>
    </row>
    <row r="52" customFormat="false" ht="12.75" hidden="false" customHeight="false" outlineLevel="0" collapsed="false">
      <c r="A52" s="10" t="s">
        <v>122</v>
      </c>
      <c r="B52" s="81" t="s">
        <v>161</v>
      </c>
      <c r="C52" s="107" t="s">
        <v>272</v>
      </c>
      <c r="D52" s="108" t="s">
        <v>273</v>
      </c>
      <c r="E52" s="108" t="s">
        <v>274</v>
      </c>
      <c r="F52" s="108" t="s">
        <v>275</v>
      </c>
      <c r="G52" s="83" t="s">
        <v>141</v>
      </c>
      <c r="H52" s="11" t="n">
        <f aca="false">List!B94</f>
        <v>10750</v>
      </c>
      <c r="I52" s="12" t="n">
        <f aca="false">List!C94</f>
        <v>0</v>
      </c>
      <c r="J52" s="12" t="n">
        <f aca="false">List!D94</f>
        <v>0</v>
      </c>
      <c r="K52" s="11" t="n">
        <f aca="false">List!E94</f>
        <v>0</v>
      </c>
      <c r="L52" s="11" t="n">
        <f aca="false">List!F94</f>
        <v>0</v>
      </c>
      <c r="M52" s="14" t="n">
        <f aca="false">List!G94</f>
        <v>0</v>
      </c>
      <c r="N52" s="15" t="n">
        <f aca="false">List!H94</f>
        <v>0</v>
      </c>
      <c r="O52" s="15" t="n">
        <f aca="false">List!I94</f>
        <v>0</v>
      </c>
      <c r="P52" s="15" t="n">
        <f aca="false">List!J94</f>
        <v>0</v>
      </c>
      <c r="Q52" s="11" t="n">
        <f aca="false">List!K94</f>
        <v>8824</v>
      </c>
      <c r="R52" s="12" t="n">
        <f aca="false">List!L94</f>
        <v>0</v>
      </c>
      <c r="S52" s="12" t="n">
        <f aca="false">List!M94</f>
        <v>0</v>
      </c>
      <c r="T52" s="11" t="n">
        <f aca="false">List!N94</f>
        <v>0</v>
      </c>
      <c r="U52" s="11" t="n">
        <f aca="false">List!O94</f>
        <v>0</v>
      </c>
      <c r="V52" s="14" t="n">
        <f aca="false">List!P94</f>
        <v>0</v>
      </c>
      <c r="W52" s="15" t="n">
        <f aca="false">List!Q94</f>
        <v>0</v>
      </c>
      <c r="X52" s="15" t="n">
        <f aca="false">List!R94</f>
        <v>0</v>
      </c>
      <c r="Y52" s="15" t="n">
        <f aca="false">List!S94</f>
        <v>0</v>
      </c>
      <c r="Z52" s="11" t="n">
        <f aca="false">List!T94</f>
        <v>8950</v>
      </c>
      <c r="AA52" s="12" t="n">
        <f aca="false">List!U94</f>
        <v>0</v>
      </c>
      <c r="AB52" s="12" t="n">
        <f aca="false">List!V94</f>
        <v>0</v>
      </c>
      <c r="AC52" s="11" t="n">
        <f aca="false">List!W94</f>
        <v>0</v>
      </c>
      <c r="AD52" s="11" t="n">
        <f aca="false">List!X94</f>
        <v>0</v>
      </c>
      <c r="AE52" s="14" t="n">
        <f aca="false">List!Y94</f>
        <v>0</v>
      </c>
      <c r="AF52" s="15" t="n">
        <f aca="false">List!Z94</f>
        <v>0</v>
      </c>
      <c r="AG52" s="15" t="n">
        <f aca="false">List!AA94</f>
        <v>0</v>
      </c>
      <c r="AH52" s="15" t="n">
        <f aca="false">List!AB94</f>
        <v>0</v>
      </c>
      <c r="AI52" s="16" t="n">
        <f aca="false">List!AC94</f>
        <v>7135</v>
      </c>
      <c r="AJ52" s="17" t="n">
        <f aca="false">List!AD94</f>
        <v>0</v>
      </c>
      <c r="AK52" s="17" t="n">
        <f aca="false">List!AE94</f>
        <v>0</v>
      </c>
      <c r="AL52" s="16" t="n">
        <f aca="false">List!AF94</f>
        <v>0</v>
      </c>
      <c r="AM52" s="16" t="n">
        <f aca="false">List!AG94</f>
        <v>0</v>
      </c>
      <c r="AN52" s="14" t="n">
        <f aca="false">List!AH94</f>
        <v>0</v>
      </c>
      <c r="AO52" s="15" t="n">
        <f aca="false">List!AI94</f>
        <v>0</v>
      </c>
      <c r="AP52" s="15" t="n">
        <f aca="false">List!AJ94</f>
        <v>0</v>
      </c>
      <c r="AQ52" s="15" t="n">
        <f aca="false">List!AK94</f>
        <v>0</v>
      </c>
      <c r="AR52" s="16" t="n">
        <f aca="false">List!AL94</f>
        <v>6466</v>
      </c>
      <c r="AS52" s="17" t="n">
        <f aca="false">List!AM94</f>
        <v>0</v>
      </c>
      <c r="AT52" s="17" t="n">
        <f aca="false">List!AN94</f>
        <v>0</v>
      </c>
      <c r="AU52" s="16" t="n">
        <f aca="false">List!AO94</f>
        <v>0</v>
      </c>
      <c r="AV52" s="16" t="n">
        <f aca="false">List!AP94</f>
        <v>0</v>
      </c>
      <c r="AW52" s="14" t="n">
        <f aca="false">List!AQ94</f>
        <v>0</v>
      </c>
      <c r="AX52" s="15" t="n">
        <f aca="false">List!AR94</f>
        <v>0</v>
      </c>
      <c r="AY52" s="15" t="n">
        <f aca="false">List!AS94</f>
        <v>0</v>
      </c>
      <c r="AZ52" s="15" t="n">
        <f aca="false">List!AT94</f>
        <v>0</v>
      </c>
      <c r="BA52" s="16" t="n">
        <f aca="false">List!AU94</f>
        <v>6518</v>
      </c>
      <c r="BB52" s="17" t="n">
        <f aca="false">List!AV94</f>
        <v>0</v>
      </c>
      <c r="BC52" s="17" t="n">
        <f aca="false">List!AW94</f>
        <v>0</v>
      </c>
      <c r="BD52" s="16" t="n">
        <f aca="false">List!AX94</f>
        <v>0</v>
      </c>
      <c r="BE52" s="16" t="n">
        <f aca="false">List!AY94</f>
        <v>0</v>
      </c>
      <c r="BF52" s="14" t="n">
        <f aca="false">List!AZ94</f>
        <v>0</v>
      </c>
      <c r="BG52" s="15" t="n">
        <f aca="false">List!BA94</f>
        <v>0</v>
      </c>
      <c r="BH52" s="15" t="n">
        <f aca="false">List!BB94</f>
        <v>0</v>
      </c>
      <c r="BI52" s="15" t="n">
        <f aca="false">List!BC94</f>
        <v>0</v>
      </c>
    </row>
    <row r="53" customFormat="false" ht="12.75" hidden="false" customHeight="false" outlineLevel="0" collapsed="false">
      <c r="A53" s="10" t="s">
        <v>123</v>
      </c>
      <c r="B53" s="81" t="s">
        <v>155</v>
      </c>
      <c r="C53" s="107" t="s">
        <v>260</v>
      </c>
      <c r="D53" s="108" t="s">
        <v>261</v>
      </c>
      <c r="E53" s="108" t="s">
        <v>262</v>
      </c>
      <c r="F53" s="108" t="s">
        <v>263</v>
      </c>
      <c r="G53" s="83" t="s">
        <v>151</v>
      </c>
      <c r="H53" s="11" t="n">
        <f aca="false">List!B88</f>
        <v>1293189</v>
      </c>
      <c r="I53" s="12" t="n">
        <f aca="false">List!C88</f>
        <v>54</v>
      </c>
      <c r="J53" s="12" t="n">
        <f aca="false">List!D88</f>
        <v>53</v>
      </c>
      <c r="K53" s="11" t="n">
        <f aca="false">List!E88</f>
        <v>9</v>
      </c>
      <c r="L53" s="11" t="n">
        <f aca="false">List!F88</f>
        <v>44</v>
      </c>
      <c r="M53" s="14" t="n">
        <f aca="false">List!G88</f>
        <v>0.169811320754717</v>
      </c>
      <c r="N53" s="15" t="n">
        <f aca="false">List!H88</f>
        <v>0.0417572373411775</v>
      </c>
      <c r="O53" s="15" t="n">
        <f aca="false">List!I88</f>
        <v>0.00695953955686292</v>
      </c>
      <c r="P53" s="15" t="n">
        <f aca="false">List!J88</f>
        <v>0.0340244156113298</v>
      </c>
      <c r="Q53" s="11" t="n">
        <f aca="false">List!K88</f>
        <v>1324046</v>
      </c>
      <c r="R53" s="12" t="n">
        <f aca="false">List!L88</f>
        <v>75</v>
      </c>
      <c r="S53" s="12" t="n">
        <f aca="false">List!M88</f>
        <v>74</v>
      </c>
      <c r="T53" s="11" t="n">
        <f aca="false">List!N88</f>
        <v>19</v>
      </c>
      <c r="U53" s="11" t="n">
        <f aca="false">List!O88</f>
        <v>55</v>
      </c>
      <c r="V53" s="14" t="n">
        <f aca="false">List!P88</f>
        <v>0.256756756756757</v>
      </c>
      <c r="W53" s="15" t="n">
        <f aca="false">List!Q88</f>
        <v>0.0566445576664255</v>
      </c>
      <c r="X53" s="15" t="n">
        <f aca="false">List!R88</f>
        <v>0.0143499546088278</v>
      </c>
      <c r="Y53" s="15" t="n">
        <f aca="false">List!S88</f>
        <v>0.041539342288712</v>
      </c>
      <c r="Z53" s="11" t="n">
        <f aca="false">List!T88</f>
        <v>1294879</v>
      </c>
      <c r="AA53" s="12" t="n">
        <f aca="false">List!U88</f>
        <v>81</v>
      </c>
      <c r="AB53" s="12" t="n">
        <f aca="false">List!V88</f>
        <v>81</v>
      </c>
      <c r="AC53" s="11" t="n">
        <f aca="false">List!W88</f>
        <v>16</v>
      </c>
      <c r="AD53" s="11" t="n">
        <f aca="false">List!X88</f>
        <v>65</v>
      </c>
      <c r="AE53" s="14" t="n">
        <f aca="false">List!Y88</f>
        <v>0.197530864197531</v>
      </c>
      <c r="AF53" s="15" t="n">
        <f aca="false">List!Z88</f>
        <v>0.0625541073721946</v>
      </c>
      <c r="AG53" s="15" t="n">
        <f aca="false">List!AA88</f>
        <v>0.0123563668883347</v>
      </c>
      <c r="AH53" s="15" t="n">
        <f aca="false">List!AB88</f>
        <v>0.0501977404838599</v>
      </c>
      <c r="AI53" s="16" t="n">
        <f aca="false">List!AC88</f>
        <v>1355657</v>
      </c>
      <c r="AJ53" s="17" t="n">
        <f aca="false">List!AD88</f>
        <v>83</v>
      </c>
      <c r="AK53" s="17" t="n">
        <f aca="false">List!AE88</f>
        <v>83</v>
      </c>
      <c r="AL53" s="16" t="n">
        <f aca="false">List!AF88</f>
        <v>12</v>
      </c>
      <c r="AM53" s="16" t="n">
        <f aca="false">List!AG88</f>
        <v>71</v>
      </c>
      <c r="AN53" s="14" t="n">
        <f aca="false">List!AH88</f>
        <v>0.144578313253012</v>
      </c>
      <c r="AO53" s="15" t="n">
        <f aca="false">List!AI88</f>
        <v>0.0612249263641172</v>
      </c>
      <c r="AP53" s="15" t="n">
        <f aca="false">List!AJ88</f>
        <v>0.00885179658276393</v>
      </c>
      <c r="AQ53" s="15" t="n">
        <f aca="false">List!AK88</f>
        <v>0.0523731297813533</v>
      </c>
      <c r="AR53" s="16" t="n">
        <f aca="false">List!AL88</f>
        <v>1320939</v>
      </c>
      <c r="AS53" s="17" t="n">
        <f aca="false">List!AM88</f>
        <v>79</v>
      </c>
      <c r="AT53" s="17" t="n">
        <f aca="false">List!AN88</f>
        <v>79</v>
      </c>
      <c r="AU53" s="16" t="n">
        <f aca="false">List!AO88</f>
        <v>23</v>
      </c>
      <c r="AV53" s="16" t="n">
        <f aca="false">List!AP88</f>
        <v>56</v>
      </c>
      <c r="AW53" s="14" t="n">
        <f aca="false">List!AQ88</f>
        <v>0.291139240506329</v>
      </c>
      <c r="AX53" s="15" t="n">
        <f aca="false">List!AR88</f>
        <v>0.0598059410767643</v>
      </c>
      <c r="AY53" s="15" t="n">
        <f aca="false">List!AS88</f>
        <v>0.0174118562628554</v>
      </c>
      <c r="AZ53" s="15" t="n">
        <f aca="false">List!AT88</f>
        <v>0.0423940848139089</v>
      </c>
      <c r="BA53" s="16" t="n">
        <f aca="false">List!AU88</f>
        <v>1291575</v>
      </c>
      <c r="BB53" s="17" t="n">
        <f aca="false">List!AV88</f>
        <v>66</v>
      </c>
      <c r="BC53" s="17" t="n">
        <f aca="false">List!AW88</f>
        <v>66</v>
      </c>
      <c r="BD53" s="16" t="n">
        <f aca="false">List!AX88</f>
        <v>18</v>
      </c>
      <c r="BE53" s="16" t="n">
        <f aca="false">List!AY88</f>
        <v>48</v>
      </c>
      <c r="BF53" s="14" t="n">
        <f aca="false">List!AZ88</f>
        <v>0.272727272727273</v>
      </c>
      <c r="BG53" s="15" t="n">
        <f aca="false">List!BA88</f>
        <v>0.0511004006735962</v>
      </c>
      <c r="BH53" s="15" t="n">
        <f aca="false">List!BB88</f>
        <v>0.0139364729109808</v>
      </c>
      <c r="BI53" s="15" t="n">
        <f aca="false">List!BC88</f>
        <v>0.0371639277626154</v>
      </c>
    </row>
    <row r="54" customFormat="false" ht="12.75" hidden="false" customHeight="false" outlineLevel="0" collapsed="false">
      <c r="A54" s="10" t="s">
        <v>124</v>
      </c>
      <c r="B54" s="81" t="s">
        <v>155</v>
      </c>
      <c r="C54" s="107" t="s">
        <v>260</v>
      </c>
      <c r="D54" s="108" t="s">
        <v>261</v>
      </c>
      <c r="E54" s="108" t="s">
        <v>262</v>
      </c>
      <c r="F54" s="108" t="s">
        <v>263</v>
      </c>
      <c r="G54" s="83" t="s">
        <v>150</v>
      </c>
      <c r="H54" s="11" t="n">
        <f aca="false">List!B88</f>
        <v>1293189</v>
      </c>
      <c r="I54" s="12" t="n">
        <f aca="false">List!C88</f>
        <v>54</v>
      </c>
      <c r="J54" s="12" t="n">
        <f aca="false">List!D88</f>
        <v>53</v>
      </c>
      <c r="K54" s="11" t="n">
        <f aca="false">List!E88</f>
        <v>9</v>
      </c>
      <c r="L54" s="11" t="n">
        <f aca="false">List!F88</f>
        <v>44</v>
      </c>
      <c r="M54" s="14" t="n">
        <f aca="false">List!G88</f>
        <v>0.169811320754717</v>
      </c>
      <c r="N54" s="15" t="n">
        <f aca="false">List!H88</f>
        <v>0.0417572373411775</v>
      </c>
      <c r="O54" s="15" t="n">
        <f aca="false">List!I88</f>
        <v>0.00695953955686292</v>
      </c>
      <c r="P54" s="15" t="n">
        <f aca="false">List!J88</f>
        <v>0.0340244156113298</v>
      </c>
      <c r="Q54" s="11" t="n">
        <f aca="false">List!K88</f>
        <v>1324046</v>
      </c>
      <c r="R54" s="12" t="n">
        <f aca="false">List!L88</f>
        <v>75</v>
      </c>
      <c r="S54" s="12" t="n">
        <f aca="false">List!M88</f>
        <v>74</v>
      </c>
      <c r="T54" s="11" t="n">
        <f aca="false">List!N88</f>
        <v>19</v>
      </c>
      <c r="U54" s="11" t="n">
        <f aca="false">List!O88</f>
        <v>55</v>
      </c>
      <c r="V54" s="14" t="n">
        <f aca="false">List!P88</f>
        <v>0.256756756756757</v>
      </c>
      <c r="W54" s="15" t="n">
        <f aca="false">List!Q88</f>
        <v>0.0566445576664255</v>
      </c>
      <c r="X54" s="15" t="n">
        <f aca="false">List!R88</f>
        <v>0.0143499546088278</v>
      </c>
      <c r="Y54" s="15" t="n">
        <f aca="false">List!S88</f>
        <v>0.041539342288712</v>
      </c>
      <c r="Z54" s="11" t="n">
        <f aca="false">List!T88</f>
        <v>1294879</v>
      </c>
      <c r="AA54" s="12" t="n">
        <f aca="false">List!U88</f>
        <v>81</v>
      </c>
      <c r="AB54" s="12" t="n">
        <f aca="false">List!V88</f>
        <v>81</v>
      </c>
      <c r="AC54" s="11" t="n">
        <f aca="false">List!W88</f>
        <v>16</v>
      </c>
      <c r="AD54" s="11" t="n">
        <f aca="false">List!X88</f>
        <v>65</v>
      </c>
      <c r="AE54" s="14" t="n">
        <f aca="false">List!Y88</f>
        <v>0.197530864197531</v>
      </c>
      <c r="AF54" s="15" t="n">
        <f aca="false">List!Z88</f>
        <v>0.0625541073721946</v>
      </c>
      <c r="AG54" s="15" t="n">
        <f aca="false">List!AA88</f>
        <v>0.0123563668883347</v>
      </c>
      <c r="AH54" s="15" t="n">
        <f aca="false">List!AB88</f>
        <v>0.0501977404838599</v>
      </c>
      <c r="AI54" s="16" t="n">
        <f aca="false">List!AC88</f>
        <v>1355657</v>
      </c>
      <c r="AJ54" s="17" t="n">
        <f aca="false">List!AD88</f>
        <v>83</v>
      </c>
      <c r="AK54" s="17" t="n">
        <f aca="false">List!AE88</f>
        <v>83</v>
      </c>
      <c r="AL54" s="16" t="n">
        <f aca="false">List!AF88</f>
        <v>12</v>
      </c>
      <c r="AM54" s="16" t="n">
        <f aca="false">List!AG88</f>
        <v>71</v>
      </c>
      <c r="AN54" s="14" t="n">
        <f aca="false">List!AH88</f>
        <v>0.144578313253012</v>
      </c>
      <c r="AO54" s="15" t="n">
        <f aca="false">List!AI88</f>
        <v>0.0612249263641172</v>
      </c>
      <c r="AP54" s="15" t="n">
        <f aca="false">List!AJ88</f>
        <v>0.00885179658276393</v>
      </c>
      <c r="AQ54" s="15" t="n">
        <f aca="false">List!AK88</f>
        <v>0.0523731297813533</v>
      </c>
      <c r="AR54" s="16" t="n">
        <f aca="false">List!AL88</f>
        <v>1320939</v>
      </c>
      <c r="AS54" s="17" t="n">
        <f aca="false">List!AM88</f>
        <v>79</v>
      </c>
      <c r="AT54" s="17" t="n">
        <f aca="false">List!AN88</f>
        <v>79</v>
      </c>
      <c r="AU54" s="16" t="n">
        <f aca="false">List!AO88</f>
        <v>23</v>
      </c>
      <c r="AV54" s="16" t="n">
        <f aca="false">List!AP88</f>
        <v>56</v>
      </c>
      <c r="AW54" s="14" t="n">
        <f aca="false">List!AQ88</f>
        <v>0.291139240506329</v>
      </c>
      <c r="AX54" s="15" t="n">
        <f aca="false">List!AR88</f>
        <v>0.0598059410767643</v>
      </c>
      <c r="AY54" s="15" t="n">
        <f aca="false">List!AS88</f>
        <v>0.0174118562628554</v>
      </c>
      <c r="AZ54" s="15" t="n">
        <f aca="false">List!AT88</f>
        <v>0.0423940848139089</v>
      </c>
      <c r="BA54" s="16" t="n">
        <f aca="false">List!AU88</f>
        <v>1291575</v>
      </c>
      <c r="BB54" s="17" t="n">
        <f aca="false">List!AV88</f>
        <v>66</v>
      </c>
      <c r="BC54" s="17" t="n">
        <f aca="false">List!AW88</f>
        <v>66</v>
      </c>
      <c r="BD54" s="16" t="n">
        <f aca="false">List!AX88</f>
        <v>18</v>
      </c>
      <c r="BE54" s="16" t="n">
        <f aca="false">List!AY88</f>
        <v>48</v>
      </c>
      <c r="BF54" s="14" t="n">
        <f aca="false">List!AZ88</f>
        <v>0.272727272727273</v>
      </c>
      <c r="BG54" s="15" t="n">
        <f aca="false">List!BA88</f>
        <v>0.0511004006735962</v>
      </c>
      <c r="BH54" s="15" t="n">
        <f aca="false">List!BB88</f>
        <v>0.0139364729109808</v>
      </c>
      <c r="BI54" s="15" t="n">
        <f aca="false">List!BC88</f>
        <v>0.0371639277626154</v>
      </c>
    </row>
    <row r="55" customFormat="false" ht="12.75" hidden="false" customHeight="false" outlineLevel="0" collapsed="false">
      <c r="A55" s="10" t="s">
        <v>125</v>
      </c>
      <c r="B55" s="81" t="s">
        <v>155</v>
      </c>
      <c r="C55" s="107" t="s">
        <v>260</v>
      </c>
      <c r="D55" s="108" t="s">
        <v>261</v>
      </c>
      <c r="E55" s="108" t="s">
        <v>262</v>
      </c>
      <c r="F55" s="108" t="s">
        <v>263</v>
      </c>
      <c r="G55" s="83" t="s">
        <v>149</v>
      </c>
      <c r="H55" s="11" t="n">
        <f aca="false">List!B88</f>
        <v>1293189</v>
      </c>
      <c r="I55" s="12" t="n">
        <f aca="false">List!C88</f>
        <v>54</v>
      </c>
      <c r="J55" s="12" t="n">
        <f aca="false">List!D88</f>
        <v>53</v>
      </c>
      <c r="K55" s="11" t="n">
        <f aca="false">List!E88</f>
        <v>9</v>
      </c>
      <c r="L55" s="11" t="n">
        <f aca="false">List!F88</f>
        <v>44</v>
      </c>
      <c r="M55" s="14" t="n">
        <f aca="false">List!G88</f>
        <v>0.169811320754717</v>
      </c>
      <c r="N55" s="15" t="n">
        <f aca="false">List!H88</f>
        <v>0.0417572373411775</v>
      </c>
      <c r="O55" s="15" t="n">
        <f aca="false">List!I88</f>
        <v>0.00695953955686292</v>
      </c>
      <c r="P55" s="15" t="n">
        <f aca="false">List!J88</f>
        <v>0.0340244156113298</v>
      </c>
      <c r="Q55" s="11" t="n">
        <f aca="false">List!K88</f>
        <v>1324046</v>
      </c>
      <c r="R55" s="12" t="n">
        <f aca="false">List!L88</f>
        <v>75</v>
      </c>
      <c r="S55" s="12" t="n">
        <f aca="false">List!M88</f>
        <v>74</v>
      </c>
      <c r="T55" s="11" t="n">
        <f aca="false">List!N88</f>
        <v>19</v>
      </c>
      <c r="U55" s="11" t="n">
        <f aca="false">List!O88</f>
        <v>55</v>
      </c>
      <c r="V55" s="14" t="n">
        <f aca="false">List!P88</f>
        <v>0.256756756756757</v>
      </c>
      <c r="W55" s="15" t="n">
        <f aca="false">List!Q88</f>
        <v>0.0566445576664255</v>
      </c>
      <c r="X55" s="15" t="n">
        <f aca="false">List!R88</f>
        <v>0.0143499546088278</v>
      </c>
      <c r="Y55" s="15" t="n">
        <f aca="false">List!S88</f>
        <v>0.041539342288712</v>
      </c>
      <c r="Z55" s="11" t="n">
        <f aca="false">List!T88</f>
        <v>1294879</v>
      </c>
      <c r="AA55" s="12" t="n">
        <f aca="false">List!U88</f>
        <v>81</v>
      </c>
      <c r="AB55" s="12" t="n">
        <f aca="false">List!V88</f>
        <v>81</v>
      </c>
      <c r="AC55" s="11" t="n">
        <f aca="false">List!W88</f>
        <v>16</v>
      </c>
      <c r="AD55" s="11" t="n">
        <f aca="false">List!X88</f>
        <v>65</v>
      </c>
      <c r="AE55" s="14" t="n">
        <f aca="false">List!Y88</f>
        <v>0.197530864197531</v>
      </c>
      <c r="AF55" s="15" t="n">
        <f aca="false">List!Z88</f>
        <v>0.0625541073721946</v>
      </c>
      <c r="AG55" s="15" t="n">
        <f aca="false">List!AA88</f>
        <v>0.0123563668883347</v>
      </c>
      <c r="AH55" s="15" t="n">
        <f aca="false">List!AB88</f>
        <v>0.0501977404838599</v>
      </c>
      <c r="AI55" s="16" t="n">
        <f aca="false">List!AC88</f>
        <v>1355657</v>
      </c>
      <c r="AJ55" s="17" t="n">
        <f aca="false">List!AD88</f>
        <v>83</v>
      </c>
      <c r="AK55" s="17" t="n">
        <f aca="false">List!AE88</f>
        <v>83</v>
      </c>
      <c r="AL55" s="16" t="n">
        <f aca="false">List!AF88</f>
        <v>12</v>
      </c>
      <c r="AM55" s="16" t="n">
        <f aca="false">List!AG88</f>
        <v>71</v>
      </c>
      <c r="AN55" s="14" t="n">
        <f aca="false">List!AH88</f>
        <v>0.144578313253012</v>
      </c>
      <c r="AO55" s="15" t="n">
        <f aca="false">List!AI88</f>
        <v>0.0612249263641172</v>
      </c>
      <c r="AP55" s="15" t="n">
        <f aca="false">List!AJ88</f>
        <v>0.00885179658276393</v>
      </c>
      <c r="AQ55" s="15" t="n">
        <f aca="false">List!AK88</f>
        <v>0.0523731297813533</v>
      </c>
      <c r="AR55" s="16" t="n">
        <f aca="false">List!AL88</f>
        <v>1320939</v>
      </c>
      <c r="AS55" s="17" t="n">
        <f aca="false">List!AM88</f>
        <v>79</v>
      </c>
      <c r="AT55" s="17" t="n">
        <f aca="false">List!AN88</f>
        <v>79</v>
      </c>
      <c r="AU55" s="16" t="n">
        <f aca="false">List!AO88</f>
        <v>23</v>
      </c>
      <c r="AV55" s="16" t="n">
        <f aca="false">List!AP88</f>
        <v>56</v>
      </c>
      <c r="AW55" s="14" t="n">
        <f aca="false">List!AQ88</f>
        <v>0.291139240506329</v>
      </c>
      <c r="AX55" s="15" t="n">
        <f aca="false">List!AR88</f>
        <v>0.0598059410767643</v>
      </c>
      <c r="AY55" s="15" t="n">
        <f aca="false">List!AS88</f>
        <v>0.0174118562628554</v>
      </c>
      <c r="AZ55" s="15" t="n">
        <f aca="false">List!AT88</f>
        <v>0.0423940848139089</v>
      </c>
      <c r="BA55" s="16" t="n">
        <f aca="false">List!AU88</f>
        <v>1291575</v>
      </c>
      <c r="BB55" s="17" t="n">
        <f aca="false">List!AV88</f>
        <v>66</v>
      </c>
      <c r="BC55" s="17" t="n">
        <f aca="false">List!AW88</f>
        <v>66</v>
      </c>
      <c r="BD55" s="16" t="n">
        <f aca="false">List!AX88</f>
        <v>18</v>
      </c>
      <c r="BE55" s="16" t="n">
        <f aca="false">List!AY88</f>
        <v>48</v>
      </c>
      <c r="BF55" s="14" t="n">
        <f aca="false">List!AZ88</f>
        <v>0.272727272727273</v>
      </c>
      <c r="BG55" s="15" t="n">
        <f aca="false">List!BA88</f>
        <v>0.0511004006735962</v>
      </c>
      <c r="BH55" s="15" t="n">
        <f aca="false">List!BB88</f>
        <v>0.0139364729109808</v>
      </c>
      <c r="BI55" s="15" t="n">
        <f aca="false">List!BC88</f>
        <v>0.0371639277626154</v>
      </c>
    </row>
    <row r="56" customFormat="false" ht="12.75" hidden="false" customHeight="false" outlineLevel="0" collapsed="false">
      <c r="A56" s="10" t="s">
        <v>126</v>
      </c>
      <c r="B56" s="81" t="s">
        <v>155</v>
      </c>
      <c r="C56" s="107" t="s">
        <v>260</v>
      </c>
      <c r="D56" s="108" t="s">
        <v>261</v>
      </c>
      <c r="E56" s="108" t="s">
        <v>262</v>
      </c>
      <c r="F56" s="108" t="s">
        <v>263</v>
      </c>
      <c r="G56" s="83" t="s">
        <v>141</v>
      </c>
      <c r="H56" s="11" t="n">
        <f aca="false">List!B88</f>
        <v>1293189</v>
      </c>
      <c r="I56" s="12" t="n">
        <f aca="false">List!C88</f>
        <v>54</v>
      </c>
      <c r="J56" s="12" t="n">
        <f aca="false">List!D88</f>
        <v>53</v>
      </c>
      <c r="K56" s="11" t="n">
        <f aca="false">List!E88</f>
        <v>9</v>
      </c>
      <c r="L56" s="11" t="n">
        <f aca="false">List!F88</f>
        <v>44</v>
      </c>
      <c r="M56" s="14" t="n">
        <f aca="false">List!G88</f>
        <v>0.169811320754717</v>
      </c>
      <c r="N56" s="15" t="n">
        <f aca="false">List!H88</f>
        <v>0.0417572373411775</v>
      </c>
      <c r="O56" s="15" t="n">
        <f aca="false">List!I88</f>
        <v>0.00695953955686292</v>
      </c>
      <c r="P56" s="15" t="n">
        <f aca="false">List!J88</f>
        <v>0.0340244156113298</v>
      </c>
      <c r="Q56" s="11" t="n">
        <f aca="false">List!K88</f>
        <v>1324046</v>
      </c>
      <c r="R56" s="12" t="n">
        <f aca="false">List!L88</f>
        <v>75</v>
      </c>
      <c r="S56" s="12" t="n">
        <f aca="false">List!M88</f>
        <v>74</v>
      </c>
      <c r="T56" s="11" t="n">
        <f aca="false">List!N88</f>
        <v>19</v>
      </c>
      <c r="U56" s="11" t="n">
        <f aca="false">List!O88</f>
        <v>55</v>
      </c>
      <c r="V56" s="14" t="n">
        <f aca="false">List!P88</f>
        <v>0.256756756756757</v>
      </c>
      <c r="W56" s="15" t="n">
        <f aca="false">List!Q88</f>
        <v>0.0566445576664255</v>
      </c>
      <c r="X56" s="15" t="n">
        <f aca="false">List!R88</f>
        <v>0.0143499546088278</v>
      </c>
      <c r="Y56" s="15" t="n">
        <f aca="false">List!S88</f>
        <v>0.041539342288712</v>
      </c>
      <c r="Z56" s="11" t="n">
        <f aca="false">List!T88</f>
        <v>1294879</v>
      </c>
      <c r="AA56" s="12" t="n">
        <f aca="false">List!U88</f>
        <v>81</v>
      </c>
      <c r="AB56" s="12" t="n">
        <f aca="false">List!V88</f>
        <v>81</v>
      </c>
      <c r="AC56" s="11" t="n">
        <f aca="false">List!W88</f>
        <v>16</v>
      </c>
      <c r="AD56" s="11" t="n">
        <f aca="false">List!X88</f>
        <v>65</v>
      </c>
      <c r="AE56" s="14" t="n">
        <f aca="false">List!Y88</f>
        <v>0.197530864197531</v>
      </c>
      <c r="AF56" s="15" t="n">
        <f aca="false">List!Z88</f>
        <v>0.0625541073721946</v>
      </c>
      <c r="AG56" s="15" t="n">
        <f aca="false">List!AA88</f>
        <v>0.0123563668883347</v>
      </c>
      <c r="AH56" s="15" t="n">
        <f aca="false">List!AB88</f>
        <v>0.0501977404838599</v>
      </c>
      <c r="AI56" s="16" t="n">
        <f aca="false">List!AC88</f>
        <v>1355657</v>
      </c>
      <c r="AJ56" s="17" t="n">
        <f aca="false">List!AD88</f>
        <v>83</v>
      </c>
      <c r="AK56" s="17" t="n">
        <f aca="false">List!AE88</f>
        <v>83</v>
      </c>
      <c r="AL56" s="16" t="n">
        <f aca="false">List!AF88</f>
        <v>12</v>
      </c>
      <c r="AM56" s="16" t="n">
        <f aca="false">List!AG88</f>
        <v>71</v>
      </c>
      <c r="AN56" s="14" t="n">
        <f aca="false">List!AH88</f>
        <v>0.144578313253012</v>
      </c>
      <c r="AO56" s="15" t="n">
        <f aca="false">List!AI88</f>
        <v>0.0612249263641172</v>
      </c>
      <c r="AP56" s="15" t="n">
        <f aca="false">List!AJ88</f>
        <v>0.00885179658276393</v>
      </c>
      <c r="AQ56" s="15" t="n">
        <f aca="false">List!AK88</f>
        <v>0.0523731297813533</v>
      </c>
      <c r="AR56" s="16" t="n">
        <f aca="false">List!AL88</f>
        <v>1320939</v>
      </c>
      <c r="AS56" s="17" t="n">
        <f aca="false">List!AM88</f>
        <v>79</v>
      </c>
      <c r="AT56" s="17" t="n">
        <f aca="false">List!AN88</f>
        <v>79</v>
      </c>
      <c r="AU56" s="16" t="n">
        <f aca="false">List!AO88</f>
        <v>23</v>
      </c>
      <c r="AV56" s="16" t="n">
        <f aca="false">List!AP88</f>
        <v>56</v>
      </c>
      <c r="AW56" s="14" t="n">
        <f aca="false">List!AQ88</f>
        <v>0.291139240506329</v>
      </c>
      <c r="AX56" s="15" t="n">
        <f aca="false">List!AR88</f>
        <v>0.0598059410767643</v>
      </c>
      <c r="AY56" s="15" t="n">
        <f aca="false">List!AS88</f>
        <v>0.0174118562628554</v>
      </c>
      <c r="AZ56" s="15" t="n">
        <f aca="false">List!AT88</f>
        <v>0.0423940848139089</v>
      </c>
      <c r="BA56" s="16" t="n">
        <f aca="false">List!AU88</f>
        <v>1291575</v>
      </c>
      <c r="BB56" s="17" t="n">
        <f aca="false">List!AV88</f>
        <v>66</v>
      </c>
      <c r="BC56" s="17" t="n">
        <f aca="false">List!AW88</f>
        <v>66</v>
      </c>
      <c r="BD56" s="16" t="n">
        <f aca="false">List!AX88</f>
        <v>18</v>
      </c>
      <c r="BE56" s="16" t="n">
        <f aca="false">List!AY88</f>
        <v>48</v>
      </c>
      <c r="BF56" s="14" t="n">
        <f aca="false">List!AZ88</f>
        <v>0.272727272727273</v>
      </c>
      <c r="BG56" s="15" t="n">
        <f aca="false">List!BA88</f>
        <v>0.0511004006735962</v>
      </c>
      <c r="BH56" s="15" t="n">
        <f aca="false">List!BB88</f>
        <v>0.0139364729109808</v>
      </c>
      <c r="BI56" s="15" t="n">
        <f aca="false">List!BC88</f>
        <v>0.0371639277626154</v>
      </c>
    </row>
    <row r="57" customFormat="false" ht="12.75" hidden="false" customHeight="false" outlineLevel="0" collapsed="false">
      <c r="A57" s="33" t="s">
        <v>128</v>
      </c>
      <c r="B57" s="84" t="s">
        <v>158</v>
      </c>
      <c r="C57" s="88" t="s">
        <v>268</v>
      </c>
      <c r="D57" s="89" t="s">
        <v>269</v>
      </c>
      <c r="E57" s="89" t="s">
        <v>270</v>
      </c>
      <c r="F57" s="89" t="s">
        <v>271</v>
      </c>
      <c r="G57" s="85" t="s">
        <v>150</v>
      </c>
      <c r="H57" s="34" t="n">
        <f aca="false">List!B91</f>
        <v>260568</v>
      </c>
      <c r="I57" s="35" t="n">
        <f aca="false">List!C91</f>
        <v>2</v>
      </c>
      <c r="J57" s="35" t="n">
        <f aca="false">List!D91</f>
        <v>2</v>
      </c>
      <c r="K57" s="34" t="n">
        <f aca="false">List!E91</f>
        <v>0</v>
      </c>
      <c r="L57" s="34" t="n">
        <f aca="false">List!F91</f>
        <v>2</v>
      </c>
      <c r="M57" s="37" t="n">
        <f aca="false">List!G91</f>
        <v>0</v>
      </c>
      <c r="N57" s="38" t="n">
        <f aca="false">List!H91</f>
        <v>0.00767553959043321</v>
      </c>
      <c r="O57" s="38" t="n">
        <f aca="false">List!I91</f>
        <v>0</v>
      </c>
      <c r="P57" s="38" t="n">
        <f aca="false">List!J91</f>
        <v>0.00767553959043321</v>
      </c>
      <c r="Q57" s="34" t="n">
        <f aca="false">List!K91</f>
        <v>228097</v>
      </c>
      <c r="R57" s="35" t="n">
        <f aca="false">List!L91</f>
        <v>3</v>
      </c>
      <c r="S57" s="35" t="n">
        <f aca="false">List!M91</f>
        <v>3</v>
      </c>
      <c r="T57" s="34" t="n">
        <f aca="false">List!N91</f>
        <v>1</v>
      </c>
      <c r="U57" s="34" t="n">
        <f aca="false">List!O91</f>
        <v>2</v>
      </c>
      <c r="V57" s="37" t="n">
        <f aca="false">List!P91</f>
        <v>0.333333333333333</v>
      </c>
      <c r="W57" s="38" t="n">
        <f aca="false">List!Q91</f>
        <v>0.0131522992411123</v>
      </c>
      <c r="X57" s="38" t="n">
        <f aca="false">List!R91</f>
        <v>0.00438409974703745</v>
      </c>
      <c r="Y57" s="38" t="n">
        <f aca="false">List!S91</f>
        <v>0.00876819949407489</v>
      </c>
      <c r="Z57" s="34" t="n">
        <f aca="false">List!T91</f>
        <v>205938</v>
      </c>
      <c r="AA57" s="35" t="n">
        <f aca="false">List!U91</f>
        <v>0</v>
      </c>
      <c r="AB57" s="35" t="n">
        <f aca="false">List!V91</f>
        <v>0</v>
      </c>
      <c r="AC57" s="34" t="n">
        <f aca="false">List!W91</f>
        <v>0</v>
      </c>
      <c r="AD57" s="34" t="n">
        <f aca="false">List!X91</f>
        <v>0</v>
      </c>
      <c r="AE57" s="37" t="n">
        <f aca="false">List!Y91</f>
        <v>0</v>
      </c>
      <c r="AF57" s="38" t="n">
        <f aca="false">List!Z91</f>
        <v>0</v>
      </c>
      <c r="AG57" s="38" t="n">
        <f aca="false">List!AA91</f>
        <v>0</v>
      </c>
      <c r="AH57" s="38" t="n">
        <f aca="false">List!AB91</f>
        <v>0</v>
      </c>
      <c r="AI57" s="86" t="n">
        <f aca="false">List!AC91</f>
        <v>190504</v>
      </c>
      <c r="AJ57" s="87" t="n">
        <f aca="false">List!AD91</f>
        <v>0</v>
      </c>
      <c r="AK57" s="87" t="n">
        <f aca="false">List!AE91</f>
        <v>0</v>
      </c>
      <c r="AL57" s="86" t="n">
        <f aca="false">List!AF91</f>
        <v>0</v>
      </c>
      <c r="AM57" s="86" t="n">
        <f aca="false">List!AG91</f>
        <v>0</v>
      </c>
      <c r="AN57" s="37" t="n">
        <f aca="false">List!AH91</f>
        <v>0</v>
      </c>
      <c r="AO57" s="38" t="n">
        <f aca="false">List!AI91</f>
        <v>0</v>
      </c>
      <c r="AP57" s="38" t="n">
        <f aca="false">List!AJ91</f>
        <v>0</v>
      </c>
      <c r="AQ57" s="38" t="n">
        <f aca="false">List!AK91</f>
        <v>0</v>
      </c>
      <c r="AR57" s="86" t="n">
        <f aca="false">List!AL91</f>
        <v>195779</v>
      </c>
      <c r="AS57" s="87" t="n">
        <f aca="false">List!AM91</f>
        <v>0</v>
      </c>
      <c r="AT57" s="87" t="n">
        <f aca="false">List!AN91</f>
        <v>0</v>
      </c>
      <c r="AU57" s="86" t="n">
        <f aca="false">List!AO91</f>
        <v>0</v>
      </c>
      <c r="AV57" s="86" t="n">
        <f aca="false">List!AP91</f>
        <v>0</v>
      </c>
      <c r="AW57" s="37" t="n">
        <f aca="false">List!AQ91</f>
        <v>0</v>
      </c>
      <c r="AX57" s="38" t="n">
        <f aca="false">List!AR91</f>
        <v>0</v>
      </c>
      <c r="AY57" s="38" t="n">
        <f aca="false">List!AS91</f>
        <v>0</v>
      </c>
      <c r="AZ57" s="38" t="n">
        <f aca="false">List!AT91</f>
        <v>0</v>
      </c>
      <c r="BA57" s="86" t="n">
        <f aca="false">List!AU91</f>
        <v>198163</v>
      </c>
      <c r="BB57" s="87" t="n">
        <f aca="false">List!AV91</f>
        <v>1</v>
      </c>
      <c r="BC57" s="87" t="n">
        <f aca="false">List!AW91</f>
        <v>1</v>
      </c>
      <c r="BD57" s="86" t="n">
        <f aca="false">List!AX91</f>
        <v>0</v>
      </c>
      <c r="BE57" s="86" t="n">
        <f aca="false">List!AY91</f>
        <v>1</v>
      </c>
      <c r="BF57" s="37" t="n">
        <f aca="false">List!AZ91</f>
        <v>0</v>
      </c>
      <c r="BG57" s="38" t="n">
        <f aca="false">List!BA91</f>
        <v>0.00504635073146854</v>
      </c>
      <c r="BH57" s="38" t="n">
        <f aca="false">List!BB91</f>
        <v>0</v>
      </c>
      <c r="BI57" s="38" t="n">
        <f aca="false">List!BC91</f>
        <v>0.00504635073146854</v>
      </c>
    </row>
    <row r="58" customFormat="false" ht="12.75" hidden="false" customHeight="false" outlineLevel="0" collapsed="false">
      <c r="A58" s="10" t="s">
        <v>129</v>
      </c>
      <c r="B58" s="81" t="s">
        <v>154</v>
      </c>
      <c r="C58" s="107" t="s">
        <v>247</v>
      </c>
      <c r="D58" s="108" t="s">
        <v>248</v>
      </c>
      <c r="E58" s="108" t="s">
        <v>249</v>
      </c>
      <c r="F58" s="108" t="s">
        <v>250</v>
      </c>
      <c r="G58" s="83" t="s">
        <v>141</v>
      </c>
      <c r="H58" s="11" t="n">
        <f aca="false">List!B87</f>
        <v>1729876</v>
      </c>
      <c r="I58" s="12" t="n">
        <f aca="false">List!C87</f>
        <v>182</v>
      </c>
      <c r="J58" s="12" t="n">
        <f aca="false">List!D87</f>
        <v>182</v>
      </c>
      <c r="K58" s="11" t="n">
        <f aca="false">List!E87</f>
        <v>84</v>
      </c>
      <c r="L58" s="11" t="n">
        <f aca="false">List!F87</f>
        <v>98</v>
      </c>
      <c r="M58" s="14" t="n">
        <f aca="false">List!G87</f>
        <v>0.461538461538462</v>
      </c>
      <c r="N58" s="15" t="n">
        <f aca="false">List!H87</f>
        <v>0.105209853191789</v>
      </c>
      <c r="O58" s="15" t="n">
        <f aca="false">List!I87</f>
        <v>0.0485583937808259</v>
      </c>
      <c r="P58" s="15" t="n">
        <f aca="false">List!J87</f>
        <v>0.0566514594109636</v>
      </c>
      <c r="Q58" s="11" t="n">
        <f aca="false">List!K87</f>
        <v>1794755</v>
      </c>
      <c r="R58" s="12" t="n">
        <f aca="false">List!L87</f>
        <v>233</v>
      </c>
      <c r="S58" s="12" t="n">
        <f aca="false">List!M87</f>
        <v>233</v>
      </c>
      <c r="T58" s="11" t="n">
        <f aca="false">List!N87</f>
        <v>88</v>
      </c>
      <c r="U58" s="11" t="n">
        <f aca="false">List!O87</f>
        <v>145</v>
      </c>
      <c r="V58" s="14" t="n">
        <f aca="false">List!P87</f>
        <v>0.377682403433476</v>
      </c>
      <c r="W58" s="15" t="n">
        <f aca="false">List!Q87</f>
        <v>0.129822733465013</v>
      </c>
      <c r="X58" s="15" t="n">
        <f aca="false">List!R87</f>
        <v>0.0490317619953698</v>
      </c>
      <c r="Y58" s="15" t="n">
        <f aca="false">List!S87</f>
        <v>0.0807909714696435</v>
      </c>
      <c r="Z58" s="11" t="n">
        <f aca="false">List!T87</f>
        <v>1773732</v>
      </c>
      <c r="AA58" s="12" t="n">
        <f aca="false">List!U87</f>
        <v>294</v>
      </c>
      <c r="AB58" s="12" t="n">
        <f aca="false">List!V87</f>
        <v>294</v>
      </c>
      <c r="AC58" s="11" t="n">
        <f aca="false">List!W87</f>
        <v>124</v>
      </c>
      <c r="AD58" s="11" t="n">
        <f aca="false">List!X87</f>
        <v>170</v>
      </c>
      <c r="AE58" s="14" t="n">
        <f aca="false">List!Y87</f>
        <v>0.421768707482993</v>
      </c>
      <c r="AF58" s="15" t="n">
        <f aca="false">List!Z87</f>
        <v>0.165752210593258</v>
      </c>
      <c r="AG58" s="15" t="n">
        <f aca="false">List!AA87</f>
        <v>0.0699090956243672</v>
      </c>
      <c r="AH58" s="15" t="n">
        <f aca="false">List!AB87</f>
        <v>0.0958431149688905</v>
      </c>
      <c r="AI58" s="16" t="n">
        <f aca="false">List!AC87</f>
        <v>1796139</v>
      </c>
      <c r="AJ58" s="17" t="n">
        <f aca="false">List!AD87</f>
        <v>284</v>
      </c>
      <c r="AK58" s="17" t="n">
        <f aca="false">List!AE87</f>
        <v>284</v>
      </c>
      <c r="AL58" s="16" t="n">
        <f aca="false">List!AF87</f>
        <v>140</v>
      </c>
      <c r="AM58" s="16" t="n">
        <f aca="false">List!AG87</f>
        <v>144</v>
      </c>
      <c r="AN58" s="14" t="n">
        <f aca="false">List!AH87</f>
        <v>0.492957746478873</v>
      </c>
      <c r="AO58" s="15" t="n">
        <f aca="false">List!AI87</f>
        <v>0.158116938611099</v>
      </c>
      <c r="AP58" s="15" t="n">
        <f aca="false">List!AJ87</f>
        <v>0.0779449697378655</v>
      </c>
      <c r="AQ58" s="15" t="n">
        <f aca="false">List!AK87</f>
        <v>0.0801719688732331</v>
      </c>
      <c r="AR58" s="16" t="n">
        <f aca="false">List!AL87</f>
        <v>1768753</v>
      </c>
      <c r="AS58" s="17" t="n">
        <f aca="false">List!AM87</f>
        <v>285</v>
      </c>
      <c r="AT58" s="17" t="n">
        <f aca="false">List!AN87</f>
        <v>285</v>
      </c>
      <c r="AU58" s="16" t="n">
        <f aca="false">List!AO87</f>
        <v>123</v>
      </c>
      <c r="AV58" s="16" t="n">
        <f aca="false">List!AP87</f>
        <v>162</v>
      </c>
      <c r="AW58" s="14" t="n">
        <f aca="false">List!AQ87</f>
        <v>0.431578947368421</v>
      </c>
      <c r="AX58" s="15" t="n">
        <f aca="false">List!AR87</f>
        <v>0.161130468753975</v>
      </c>
      <c r="AY58" s="15" t="n">
        <f aca="false">List!AS87</f>
        <v>0.0695405180938209</v>
      </c>
      <c r="AZ58" s="15" t="n">
        <f aca="false">List!AT87</f>
        <v>0.0915899506601544</v>
      </c>
      <c r="BA58" s="16" t="n">
        <f aca="false">List!AU87</f>
        <v>1744309</v>
      </c>
      <c r="BB58" s="17" t="n">
        <f aca="false">List!AV87</f>
        <v>268</v>
      </c>
      <c r="BC58" s="17" t="n">
        <f aca="false">List!AW87</f>
        <v>268</v>
      </c>
      <c r="BD58" s="16" t="n">
        <f aca="false">List!AX87</f>
        <v>112</v>
      </c>
      <c r="BE58" s="16" t="n">
        <f aca="false">List!AY87</f>
        <v>156</v>
      </c>
      <c r="BF58" s="14" t="n">
        <f aca="false">List!AZ87</f>
        <v>0.417910447761194</v>
      </c>
      <c r="BG58" s="15" t="n">
        <f aca="false">List!BA87</f>
        <v>0.153642502561186</v>
      </c>
      <c r="BH58" s="15" t="n">
        <f aca="false">List!BB87</f>
        <v>0.0642088070404957</v>
      </c>
      <c r="BI58" s="15" t="n">
        <f aca="false">List!BC87</f>
        <v>0.0894336955206904</v>
      </c>
    </row>
    <row r="59" customFormat="false" ht="12.75" hidden="false" customHeight="false" outlineLevel="0" collapsed="false">
      <c r="A59" s="10" t="s">
        <v>130</v>
      </c>
      <c r="B59" s="81" t="s">
        <v>156</v>
      </c>
      <c r="C59" s="107" t="s">
        <v>251</v>
      </c>
      <c r="D59" s="108" t="s">
        <v>252</v>
      </c>
      <c r="E59" s="108" t="s">
        <v>253</v>
      </c>
      <c r="F59" s="108" t="s">
        <v>254</v>
      </c>
      <c r="G59" s="83" t="s">
        <v>144</v>
      </c>
      <c r="H59" s="11" t="n">
        <f aca="false">List!B89</f>
        <v>203863</v>
      </c>
      <c r="I59" s="12" t="n">
        <f aca="false">List!C89</f>
        <v>9</v>
      </c>
      <c r="J59" s="12" t="n">
        <f aca="false">List!D89</f>
        <v>9</v>
      </c>
      <c r="K59" s="11" t="n">
        <f aca="false">List!E89</f>
        <v>4</v>
      </c>
      <c r="L59" s="11" t="n">
        <f aca="false">List!F89</f>
        <v>5</v>
      </c>
      <c r="M59" s="14" t="n">
        <f aca="false">List!G89</f>
        <v>0.444444444444444</v>
      </c>
      <c r="N59" s="15" t="n">
        <f aca="false">List!H89</f>
        <v>0.0441472949971304</v>
      </c>
      <c r="O59" s="15" t="n">
        <f aca="false">List!I89</f>
        <v>0.0196210199987246</v>
      </c>
      <c r="P59" s="15" t="n">
        <f aca="false">List!J89</f>
        <v>0.0245262749984058</v>
      </c>
      <c r="Q59" s="11" t="n">
        <f aca="false">List!K89</f>
        <v>192267</v>
      </c>
      <c r="R59" s="12" t="n">
        <f aca="false">List!L89</f>
        <v>7</v>
      </c>
      <c r="S59" s="12" t="n">
        <f aca="false">List!M89</f>
        <v>7</v>
      </c>
      <c r="T59" s="11" t="n">
        <f aca="false">List!N89</f>
        <v>0</v>
      </c>
      <c r="U59" s="11" t="n">
        <f aca="false">List!O89</f>
        <v>7</v>
      </c>
      <c r="V59" s="14" t="n">
        <f aca="false">List!P89</f>
        <v>0</v>
      </c>
      <c r="W59" s="15" t="n">
        <f aca="false">List!Q89</f>
        <v>0.0364077038701389</v>
      </c>
      <c r="X59" s="15" t="n">
        <f aca="false">List!R89</f>
        <v>0</v>
      </c>
      <c r="Y59" s="15" t="n">
        <f aca="false">List!S89</f>
        <v>0.0364077038701389</v>
      </c>
      <c r="Z59" s="11" t="n">
        <f aca="false">List!T89</f>
        <v>178086</v>
      </c>
      <c r="AA59" s="12" t="n">
        <f aca="false">List!U89</f>
        <v>3</v>
      </c>
      <c r="AB59" s="12" t="n">
        <f aca="false">List!V89</f>
        <v>3</v>
      </c>
      <c r="AC59" s="11" t="n">
        <f aca="false">List!W89</f>
        <v>0</v>
      </c>
      <c r="AD59" s="11" t="n">
        <f aca="false">List!X89</f>
        <v>3</v>
      </c>
      <c r="AE59" s="14" t="n">
        <f aca="false">List!Y89</f>
        <v>0</v>
      </c>
      <c r="AF59" s="15" t="n">
        <f aca="false">List!Z89</f>
        <v>0.0168457936053368</v>
      </c>
      <c r="AG59" s="15" t="n">
        <f aca="false">List!AA89</f>
        <v>0</v>
      </c>
      <c r="AH59" s="15" t="n">
        <f aca="false">List!AB89</f>
        <v>0.0168457936053368</v>
      </c>
      <c r="AI59" s="16" t="n">
        <f aca="false">List!AC89</f>
        <v>154541</v>
      </c>
      <c r="AJ59" s="17" t="n">
        <f aca="false">List!AD89</f>
        <v>4</v>
      </c>
      <c r="AK59" s="17" t="n">
        <f aca="false">List!AE89</f>
        <v>4</v>
      </c>
      <c r="AL59" s="16" t="n">
        <f aca="false">List!AF89</f>
        <v>0</v>
      </c>
      <c r="AM59" s="16" t="n">
        <f aca="false">List!AG89</f>
        <v>4</v>
      </c>
      <c r="AN59" s="14" t="n">
        <f aca="false">List!AH89</f>
        <v>0</v>
      </c>
      <c r="AO59" s="15" t="n">
        <f aca="false">List!AI89</f>
        <v>0.0258830989834413</v>
      </c>
      <c r="AP59" s="15" t="n">
        <f aca="false">List!AJ89</f>
        <v>0</v>
      </c>
      <c r="AQ59" s="15" t="n">
        <f aca="false">List!AK89</f>
        <v>0.0258830989834413</v>
      </c>
      <c r="AR59" s="16" t="n">
        <f aca="false">List!AL89</f>
        <v>130712</v>
      </c>
      <c r="AS59" s="17" t="n">
        <f aca="false">List!AM89</f>
        <v>3</v>
      </c>
      <c r="AT59" s="17" t="n">
        <f aca="false">List!AN89</f>
        <v>3</v>
      </c>
      <c r="AU59" s="16" t="n">
        <f aca="false">List!AO89</f>
        <v>1</v>
      </c>
      <c r="AV59" s="16" t="n">
        <f aca="false">List!AP89</f>
        <v>2</v>
      </c>
      <c r="AW59" s="14" t="n">
        <f aca="false">List!AQ89</f>
        <v>0.333333333333333</v>
      </c>
      <c r="AX59" s="15" t="n">
        <f aca="false">List!AR89</f>
        <v>0.0229512210049575</v>
      </c>
      <c r="AY59" s="15" t="n">
        <f aca="false">List!AS89</f>
        <v>0.00765040700165249</v>
      </c>
      <c r="AZ59" s="15" t="n">
        <f aca="false">List!AT89</f>
        <v>0.015300814003305</v>
      </c>
      <c r="BA59" s="16" t="n">
        <f aca="false">List!AU89</f>
        <v>123811</v>
      </c>
      <c r="BB59" s="17" t="n">
        <f aca="false">List!AV89</f>
        <v>7</v>
      </c>
      <c r="BC59" s="17" t="n">
        <f aca="false">List!AW89</f>
        <v>7</v>
      </c>
      <c r="BD59" s="16" t="n">
        <f aca="false">List!AX89</f>
        <v>2</v>
      </c>
      <c r="BE59" s="16" t="n">
        <f aca="false">List!AY89</f>
        <v>5</v>
      </c>
      <c r="BF59" s="14" t="n">
        <f aca="false">List!AZ89</f>
        <v>0.285714285714286</v>
      </c>
      <c r="BG59" s="15" t="n">
        <f aca="false">List!BA89</f>
        <v>0.0565377874340729</v>
      </c>
      <c r="BH59" s="15" t="n">
        <f aca="false">List!BB89</f>
        <v>0.0161536535525923</v>
      </c>
      <c r="BI59" s="15" t="n">
        <f aca="false">List!BC89</f>
        <v>0.0403841338814806</v>
      </c>
    </row>
    <row r="60" customFormat="false" ht="12.75" hidden="false" customHeight="false" outlineLevel="0" collapsed="false">
      <c r="A60" s="10" t="s">
        <v>131</v>
      </c>
      <c r="B60" s="81" t="s">
        <v>155</v>
      </c>
      <c r="C60" s="107" t="s">
        <v>260</v>
      </c>
      <c r="D60" s="108" t="s">
        <v>261</v>
      </c>
      <c r="E60" s="108" t="s">
        <v>262</v>
      </c>
      <c r="F60" s="108" t="s">
        <v>263</v>
      </c>
      <c r="G60" s="83" t="s">
        <v>149</v>
      </c>
      <c r="H60" s="11" t="n">
        <f aca="false">List!B88</f>
        <v>1293189</v>
      </c>
      <c r="I60" s="12" t="n">
        <f aca="false">List!C88</f>
        <v>54</v>
      </c>
      <c r="J60" s="12" t="n">
        <f aca="false">List!D88</f>
        <v>53</v>
      </c>
      <c r="K60" s="11" t="n">
        <f aca="false">List!E88</f>
        <v>9</v>
      </c>
      <c r="L60" s="11" t="n">
        <f aca="false">List!F88</f>
        <v>44</v>
      </c>
      <c r="M60" s="14" t="n">
        <f aca="false">List!G88</f>
        <v>0.169811320754717</v>
      </c>
      <c r="N60" s="15" t="n">
        <f aca="false">List!H88</f>
        <v>0.0417572373411775</v>
      </c>
      <c r="O60" s="15" t="n">
        <f aca="false">List!I88</f>
        <v>0.00695953955686292</v>
      </c>
      <c r="P60" s="15" t="n">
        <f aca="false">List!J88</f>
        <v>0.0340244156113298</v>
      </c>
      <c r="Q60" s="11" t="n">
        <f aca="false">List!K88</f>
        <v>1324046</v>
      </c>
      <c r="R60" s="12" t="n">
        <f aca="false">List!L88</f>
        <v>75</v>
      </c>
      <c r="S60" s="12" t="n">
        <f aca="false">List!M88</f>
        <v>74</v>
      </c>
      <c r="T60" s="11" t="n">
        <f aca="false">List!N88</f>
        <v>19</v>
      </c>
      <c r="U60" s="11" t="n">
        <f aca="false">List!O88</f>
        <v>55</v>
      </c>
      <c r="V60" s="14" t="n">
        <f aca="false">List!P88</f>
        <v>0.256756756756757</v>
      </c>
      <c r="W60" s="15" t="n">
        <f aca="false">List!Q88</f>
        <v>0.0566445576664255</v>
      </c>
      <c r="X60" s="15" t="n">
        <f aca="false">List!R88</f>
        <v>0.0143499546088278</v>
      </c>
      <c r="Y60" s="15" t="n">
        <f aca="false">List!S88</f>
        <v>0.041539342288712</v>
      </c>
      <c r="Z60" s="11" t="n">
        <f aca="false">List!T88</f>
        <v>1294879</v>
      </c>
      <c r="AA60" s="12" t="n">
        <f aca="false">List!U88</f>
        <v>81</v>
      </c>
      <c r="AB60" s="12" t="n">
        <f aca="false">List!V88</f>
        <v>81</v>
      </c>
      <c r="AC60" s="11" t="n">
        <f aca="false">List!W88</f>
        <v>16</v>
      </c>
      <c r="AD60" s="11" t="n">
        <f aca="false">List!X88</f>
        <v>65</v>
      </c>
      <c r="AE60" s="14" t="n">
        <f aca="false">List!Y88</f>
        <v>0.197530864197531</v>
      </c>
      <c r="AF60" s="15" t="n">
        <f aca="false">List!Z88</f>
        <v>0.0625541073721946</v>
      </c>
      <c r="AG60" s="15" t="n">
        <f aca="false">List!AA88</f>
        <v>0.0123563668883347</v>
      </c>
      <c r="AH60" s="15" t="n">
        <f aca="false">List!AB88</f>
        <v>0.0501977404838599</v>
      </c>
      <c r="AI60" s="16" t="n">
        <f aca="false">List!AC88</f>
        <v>1355657</v>
      </c>
      <c r="AJ60" s="17" t="n">
        <f aca="false">List!AD88</f>
        <v>83</v>
      </c>
      <c r="AK60" s="17" t="n">
        <f aca="false">List!AE88</f>
        <v>83</v>
      </c>
      <c r="AL60" s="16" t="n">
        <f aca="false">List!AF88</f>
        <v>12</v>
      </c>
      <c r="AM60" s="16" t="n">
        <f aca="false">List!AG88</f>
        <v>71</v>
      </c>
      <c r="AN60" s="14" t="n">
        <f aca="false">List!AH88</f>
        <v>0.144578313253012</v>
      </c>
      <c r="AO60" s="15" t="n">
        <f aca="false">List!AI88</f>
        <v>0.0612249263641172</v>
      </c>
      <c r="AP60" s="15" t="n">
        <f aca="false">List!AJ88</f>
        <v>0.00885179658276393</v>
      </c>
      <c r="AQ60" s="15" t="n">
        <f aca="false">List!AK88</f>
        <v>0.0523731297813533</v>
      </c>
      <c r="AR60" s="16" t="n">
        <f aca="false">List!AL88</f>
        <v>1320939</v>
      </c>
      <c r="AS60" s="17" t="n">
        <f aca="false">List!AM88</f>
        <v>79</v>
      </c>
      <c r="AT60" s="17" t="n">
        <f aca="false">List!AN88</f>
        <v>79</v>
      </c>
      <c r="AU60" s="16" t="n">
        <f aca="false">List!AO88</f>
        <v>23</v>
      </c>
      <c r="AV60" s="16" t="n">
        <f aca="false">List!AP88</f>
        <v>56</v>
      </c>
      <c r="AW60" s="14" t="n">
        <f aca="false">List!AQ88</f>
        <v>0.291139240506329</v>
      </c>
      <c r="AX60" s="15" t="n">
        <f aca="false">List!AR88</f>
        <v>0.0598059410767643</v>
      </c>
      <c r="AY60" s="15" t="n">
        <f aca="false">List!AS88</f>
        <v>0.0174118562628554</v>
      </c>
      <c r="AZ60" s="15" t="n">
        <f aca="false">List!AT88</f>
        <v>0.0423940848139089</v>
      </c>
      <c r="BA60" s="16" t="n">
        <f aca="false">List!AU88</f>
        <v>1291575</v>
      </c>
      <c r="BB60" s="17" t="n">
        <f aca="false">List!AV88</f>
        <v>66</v>
      </c>
      <c r="BC60" s="17" t="n">
        <f aca="false">List!AW88</f>
        <v>66</v>
      </c>
      <c r="BD60" s="16" t="n">
        <f aca="false">List!AX88</f>
        <v>18</v>
      </c>
      <c r="BE60" s="16" t="n">
        <f aca="false">List!AY88</f>
        <v>48</v>
      </c>
      <c r="BF60" s="14" t="n">
        <f aca="false">List!AZ88</f>
        <v>0.272727272727273</v>
      </c>
      <c r="BG60" s="15" t="n">
        <f aca="false">List!BA88</f>
        <v>0.0511004006735962</v>
      </c>
      <c r="BH60" s="15" t="n">
        <f aca="false">List!BB88</f>
        <v>0.0139364729109808</v>
      </c>
      <c r="BI60" s="15" t="n">
        <f aca="false">List!BC88</f>
        <v>0.0371639277626154</v>
      </c>
    </row>
    <row r="61" customFormat="false" ht="12.75" hidden="false" customHeight="false" outlineLevel="0" collapsed="false">
      <c r="A61" s="10" t="s">
        <v>132</v>
      </c>
      <c r="B61" s="81" t="s">
        <v>160</v>
      </c>
      <c r="C61" s="107" t="s">
        <v>276</v>
      </c>
      <c r="D61" s="108" t="s">
        <v>277</v>
      </c>
      <c r="E61" s="108" t="s">
        <v>278</v>
      </c>
      <c r="F61" s="108" t="s">
        <v>279</v>
      </c>
      <c r="G61" s="83" t="s">
        <v>141</v>
      </c>
      <c r="H61" s="11" t="n">
        <f aca="false">List!B93</f>
        <v>43612</v>
      </c>
      <c r="I61" s="12" t="n">
        <f aca="false">List!C93</f>
        <v>0</v>
      </c>
      <c r="J61" s="12" t="n">
        <f aca="false">List!D93</f>
        <v>0</v>
      </c>
      <c r="K61" s="11" t="n">
        <f aca="false">List!E93</f>
        <v>0</v>
      </c>
      <c r="L61" s="11" t="n">
        <f aca="false">List!F93</f>
        <v>0</v>
      </c>
      <c r="M61" s="14" t="n">
        <f aca="false">List!G93</f>
        <v>0</v>
      </c>
      <c r="N61" s="15" t="n">
        <f aca="false">List!H93</f>
        <v>0</v>
      </c>
      <c r="O61" s="15" t="n">
        <f aca="false">List!I93</f>
        <v>0</v>
      </c>
      <c r="P61" s="15" t="n">
        <f aca="false">List!J93</f>
        <v>0</v>
      </c>
      <c r="Q61" s="11" t="n">
        <f aca="false">List!K93</f>
        <v>44758</v>
      </c>
      <c r="R61" s="12" t="n">
        <f aca="false">List!L93</f>
        <v>1</v>
      </c>
      <c r="S61" s="12" t="n">
        <f aca="false">List!M93</f>
        <v>1</v>
      </c>
      <c r="T61" s="11" t="n">
        <f aca="false">List!N93</f>
        <v>0</v>
      </c>
      <c r="U61" s="11" t="n">
        <f aca="false">List!O93</f>
        <v>1</v>
      </c>
      <c r="V61" s="14" t="n">
        <f aca="false">List!P93</f>
        <v>0</v>
      </c>
      <c r="W61" s="15" t="n">
        <f aca="false">List!Q93</f>
        <v>0.0223423745475669</v>
      </c>
      <c r="X61" s="15" t="n">
        <f aca="false">List!R93</f>
        <v>0</v>
      </c>
      <c r="Y61" s="15" t="n">
        <f aca="false">List!S93</f>
        <v>0.0223423745475669</v>
      </c>
      <c r="Z61" s="11" t="n">
        <f aca="false">List!T93</f>
        <v>44517</v>
      </c>
      <c r="AA61" s="12" t="n">
        <f aca="false">List!U93</f>
        <v>1</v>
      </c>
      <c r="AB61" s="12" t="n">
        <f aca="false">List!V93</f>
        <v>1</v>
      </c>
      <c r="AC61" s="11" t="n">
        <f aca="false">List!W93</f>
        <v>0</v>
      </c>
      <c r="AD61" s="11" t="n">
        <f aca="false">List!X93</f>
        <v>1</v>
      </c>
      <c r="AE61" s="14" t="n">
        <f aca="false">List!Y93</f>
        <v>0</v>
      </c>
      <c r="AF61" s="15" t="n">
        <f aca="false">List!Z93</f>
        <v>0.0224633286160343</v>
      </c>
      <c r="AG61" s="15" t="n">
        <f aca="false">List!AA93</f>
        <v>0</v>
      </c>
      <c r="AH61" s="15" t="n">
        <f aca="false">List!AB93</f>
        <v>0.0224633286160343</v>
      </c>
      <c r="AI61" s="16" t="n">
        <f aca="false">List!AC93</f>
        <v>40441</v>
      </c>
      <c r="AJ61" s="17" t="n">
        <f aca="false">List!AD93</f>
        <v>2</v>
      </c>
      <c r="AK61" s="17" t="n">
        <f aca="false">List!AE93</f>
        <v>2</v>
      </c>
      <c r="AL61" s="16" t="n">
        <f aca="false">List!AF93</f>
        <v>0</v>
      </c>
      <c r="AM61" s="16" t="n">
        <f aca="false">List!AG93</f>
        <v>2</v>
      </c>
      <c r="AN61" s="14" t="n">
        <f aca="false">List!AH93</f>
        <v>0</v>
      </c>
      <c r="AO61" s="15" t="n">
        <f aca="false">List!AI93</f>
        <v>0.04945476125714</v>
      </c>
      <c r="AP61" s="15" t="n">
        <f aca="false">List!AJ93</f>
        <v>0</v>
      </c>
      <c r="AQ61" s="15" t="n">
        <f aca="false">List!AK93</f>
        <v>0.04945476125714</v>
      </c>
      <c r="AR61" s="16" t="n">
        <f aca="false">List!AL93</f>
        <v>43402</v>
      </c>
      <c r="AS61" s="17" t="n">
        <f aca="false">List!AM93</f>
        <v>1</v>
      </c>
      <c r="AT61" s="17" t="n">
        <f aca="false">List!AN93</f>
        <v>1</v>
      </c>
      <c r="AU61" s="16" t="n">
        <f aca="false">List!AO93</f>
        <v>1</v>
      </c>
      <c r="AV61" s="16" t="n">
        <f aca="false">List!AP93</f>
        <v>0</v>
      </c>
      <c r="AW61" s="14" t="n">
        <f aca="false">List!AQ93</f>
        <v>1</v>
      </c>
      <c r="AX61" s="15" t="n">
        <f aca="false">List!AR93</f>
        <v>0.0230404128841989</v>
      </c>
      <c r="AY61" s="15" t="n">
        <f aca="false">List!AS93</f>
        <v>0.0230404128841989</v>
      </c>
      <c r="AZ61" s="15" t="n">
        <f aca="false">List!AT93</f>
        <v>0</v>
      </c>
      <c r="BA61" s="16" t="n">
        <f aca="false">List!AU93</f>
        <v>40473</v>
      </c>
      <c r="BB61" s="17" t="n">
        <f aca="false">List!AV93</f>
        <v>0</v>
      </c>
      <c r="BC61" s="17" t="n">
        <f aca="false">List!AW93</f>
        <v>0</v>
      </c>
      <c r="BD61" s="16" t="n">
        <f aca="false">List!AX93</f>
        <v>0</v>
      </c>
      <c r="BE61" s="16" t="n">
        <f aca="false">List!AY93</f>
        <v>0</v>
      </c>
      <c r="BF61" s="14" t="n">
        <f aca="false">List!AZ93</f>
        <v>0</v>
      </c>
      <c r="BG61" s="15" t="n">
        <f aca="false">List!BA93</f>
        <v>0</v>
      </c>
      <c r="BH61" s="15" t="n">
        <f aca="false">List!BB93</f>
        <v>0</v>
      </c>
      <c r="BI61" s="15" t="n">
        <f aca="false">List!BC93</f>
        <v>0</v>
      </c>
    </row>
    <row r="62" customFormat="false" ht="12.75" hidden="false" customHeight="false" outlineLevel="0" collapsed="false">
      <c r="A62" s="10" t="s">
        <v>133</v>
      </c>
      <c r="B62" s="81" t="s">
        <v>159</v>
      </c>
      <c r="C62" s="107" t="s">
        <v>256</v>
      </c>
      <c r="D62" s="108" t="s">
        <v>257</v>
      </c>
      <c r="E62" s="108" t="s">
        <v>258</v>
      </c>
      <c r="F62" s="108" t="s">
        <v>259</v>
      </c>
      <c r="G62" s="83" t="s">
        <v>150</v>
      </c>
      <c r="H62" s="11" t="n">
        <f aca="false">List!B92</f>
        <v>64374</v>
      </c>
      <c r="I62" s="12" t="n">
        <f aca="false">List!C92</f>
        <v>0</v>
      </c>
      <c r="J62" s="12" t="n">
        <f aca="false">List!D92</f>
        <v>0</v>
      </c>
      <c r="K62" s="11" t="n">
        <f aca="false">List!E92</f>
        <v>0</v>
      </c>
      <c r="L62" s="11" t="n">
        <f aca="false">List!F92</f>
        <v>0</v>
      </c>
      <c r="M62" s="14" t="n">
        <f aca="false">List!G92</f>
        <v>0</v>
      </c>
      <c r="N62" s="15" t="n">
        <f aca="false">List!H92</f>
        <v>0</v>
      </c>
      <c r="O62" s="15" t="n">
        <f aca="false">List!I92</f>
        <v>0</v>
      </c>
      <c r="P62" s="15" t="n">
        <f aca="false">List!J92</f>
        <v>0</v>
      </c>
      <c r="Q62" s="11" t="n">
        <f aca="false">List!K92</f>
        <v>60258</v>
      </c>
      <c r="R62" s="12" t="n">
        <f aca="false">List!L92</f>
        <v>0</v>
      </c>
      <c r="S62" s="12" t="n">
        <f aca="false">List!M92</f>
        <v>0</v>
      </c>
      <c r="T62" s="11" t="n">
        <f aca="false">List!N92</f>
        <v>0</v>
      </c>
      <c r="U62" s="11" t="n">
        <f aca="false">List!O92</f>
        <v>0</v>
      </c>
      <c r="V62" s="14" t="n">
        <f aca="false">List!P92</f>
        <v>0</v>
      </c>
      <c r="W62" s="15" t="n">
        <f aca="false">List!Q92</f>
        <v>0</v>
      </c>
      <c r="X62" s="15" t="n">
        <f aca="false">List!R92</f>
        <v>0</v>
      </c>
      <c r="Y62" s="15" t="n">
        <f aca="false">List!S92</f>
        <v>0</v>
      </c>
      <c r="Z62" s="11" t="n">
        <f aca="false">List!T92</f>
        <v>53787</v>
      </c>
      <c r="AA62" s="12" t="n">
        <f aca="false">List!U92</f>
        <v>0</v>
      </c>
      <c r="AB62" s="12" t="n">
        <f aca="false">List!V92</f>
        <v>0</v>
      </c>
      <c r="AC62" s="11" t="n">
        <f aca="false">List!W92</f>
        <v>0</v>
      </c>
      <c r="AD62" s="11" t="n">
        <f aca="false">List!X92</f>
        <v>0</v>
      </c>
      <c r="AE62" s="14" t="n">
        <f aca="false">List!Y92</f>
        <v>0</v>
      </c>
      <c r="AF62" s="15" t="n">
        <f aca="false">List!Z92</f>
        <v>0</v>
      </c>
      <c r="AG62" s="15" t="n">
        <f aca="false">List!AA92</f>
        <v>0</v>
      </c>
      <c r="AH62" s="15" t="n">
        <f aca="false">List!AB92</f>
        <v>0</v>
      </c>
      <c r="AI62" s="16" t="n">
        <f aca="false">List!AC92</f>
        <v>49858</v>
      </c>
      <c r="AJ62" s="17" t="n">
        <f aca="false">List!AD92</f>
        <v>0</v>
      </c>
      <c r="AK62" s="17" t="n">
        <f aca="false">List!AE92</f>
        <v>0</v>
      </c>
      <c r="AL62" s="16" t="n">
        <f aca="false">List!AF92</f>
        <v>0</v>
      </c>
      <c r="AM62" s="16" t="n">
        <f aca="false">List!AG92</f>
        <v>0</v>
      </c>
      <c r="AN62" s="14" t="n">
        <f aca="false">List!AH92</f>
        <v>0</v>
      </c>
      <c r="AO62" s="15" t="n">
        <f aca="false">List!AI92</f>
        <v>0</v>
      </c>
      <c r="AP62" s="15" t="n">
        <f aca="false">List!AJ92</f>
        <v>0</v>
      </c>
      <c r="AQ62" s="15" t="n">
        <f aca="false">List!AK92</f>
        <v>0</v>
      </c>
      <c r="AR62" s="16" t="n">
        <f aca="false">List!AL92</f>
        <v>50176</v>
      </c>
      <c r="AS62" s="17" t="n">
        <f aca="false">List!AM92</f>
        <v>0</v>
      </c>
      <c r="AT62" s="17" t="n">
        <f aca="false">List!AN92</f>
        <v>0</v>
      </c>
      <c r="AU62" s="16" t="n">
        <f aca="false">List!AO92</f>
        <v>0</v>
      </c>
      <c r="AV62" s="16" t="n">
        <f aca="false">List!AP92</f>
        <v>0</v>
      </c>
      <c r="AW62" s="14" t="n">
        <f aca="false">List!AQ92</f>
        <v>0</v>
      </c>
      <c r="AX62" s="15" t="n">
        <f aca="false">List!AR92</f>
        <v>0</v>
      </c>
      <c r="AY62" s="15" t="n">
        <f aca="false">List!AS92</f>
        <v>0</v>
      </c>
      <c r="AZ62" s="15" t="n">
        <f aca="false">List!AT92</f>
        <v>0</v>
      </c>
      <c r="BA62" s="16" t="n">
        <f aca="false">List!AU92</f>
        <v>41025</v>
      </c>
      <c r="BB62" s="17" t="n">
        <f aca="false">List!AV92</f>
        <v>0</v>
      </c>
      <c r="BC62" s="17" t="n">
        <f aca="false">List!AW92</f>
        <v>0</v>
      </c>
      <c r="BD62" s="16" t="n">
        <f aca="false">List!AX92</f>
        <v>0</v>
      </c>
      <c r="BE62" s="16" t="n">
        <f aca="false">List!AY92</f>
        <v>0</v>
      </c>
      <c r="BF62" s="14" t="n">
        <f aca="false">List!AZ92</f>
        <v>0</v>
      </c>
      <c r="BG62" s="15" t="n">
        <f aca="false">List!BA92</f>
        <v>0</v>
      </c>
      <c r="BH62" s="15" t="n">
        <f aca="false">List!BB92</f>
        <v>0</v>
      </c>
      <c r="BI62" s="15" t="n">
        <f aca="false">List!BC92</f>
        <v>0</v>
      </c>
    </row>
    <row r="63" customFormat="false" ht="12.75" hidden="false" customHeight="false" outlineLevel="0" collapsed="false">
      <c r="A63" s="10" t="s">
        <v>134</v>
      </c>
      <c r="B63" s="81" t="s">
        <v>155</v>
      </c>
      <c r="C63" s="107" t="s">
        <v>260</v>
      </c>
      <c r="D63" s="108" t="s">
        <v>261</v>
      </c>
      <c r="E63" s="108" t="s">
        <v>262</v>
      </c>
      <c r="F63" s="108" t="s">
        <v>263</v>
      </c>
      <c r="G63" s="83" t="s">
        <v>141</v>
      </c>
      <c r="H63" s="11" t="n">
        <f aca="false">List!B88</f>
        <v>1293189</v>
      </c>
      <c r="I63" s="12" t="n">
        <f aca="false">List!C88</f>
        <v>54</v>
      </c>
      <c r="J63" s="12" t="n">
        <f aca="false">List!D88</f>
        <v>53</v>
      </c>
      <c r="K63" s="11" t="n">
        <f aca="false">List!E88</f>
        <v>9</v>
      </c>
      <c r="L63" s="11" t="n">
        <f aca="false">List!F88</f>
        <v>44</v>
      </c>
      <c r="M63" s="14" t="n">
        <f aca="false">List!G88</f>
        <v>0.169811320754717</v>
      </c>
      <c r="N63" s="15" t="n">
        <f aca="false">List!H88</f>
        <v>0.0417572373411775</v>
      </c>
      <c r="O63" s="15" t="n">
        <f aca="false">List!I88</f>
        <v>0.00695953955686292</v>
      </c>
      <c r="P63" s="15" t="n">
        <f aca="false">List!J88</f>
        <v>0.0340244156113298</v>
      </c>
      <c r="Q63" s="11" t="n">
        <f aca="false">List!K88</f>
        <v>1324046</v>
      </c>
      <c r="R63" s="12" t="n">
        <f aca="false">List!L88</f>
        <v>75</v>
      </c>
      <c r="S63" s="12" t="n">
        <f aca="false">List!M88</f>
        <v>74</v>
      </c>
      <c r="T63" s="11" t="n">
        <f aca="false">List!N88</f>
        <v>19</v>
      </c>
      <c r="U63" s="11" t="n">
        <f aca="false">List!O88</f>
        <v>55</v>
      </c>
      <c r="V63" s="14" t="n">
        <f aca="false">List!P88</f>
        <v>0.256756756756757</v>
      </c>
      <c r="W63" s="15" t="n">
        <f aca="false">List!Q88</f>
        <v>0.0566445576664255</v>
      </c>
      <c r="X63" s="15" t="n">
        <f aca="false">List!R88</f>
        <v>0.0143499546088278</v>
      </c>
      <c r="Y63" s="15" t="n">
        <f aca="false">List!S88</f>
        <v>0.041539342288712</v>
      </c>
      <c r="Z63" s="11" t="n">
        <f aca="false">List!T88</f>
        <v>1294879</v>
      </c>
      <c r="AA63" s="12" t="n">
        <f aca="false">List!U88</f>
        <v>81</v>
      </c>
      <c r="AB63" s="12" t="n">
        <f aca="false">List!V88</f>
        <v>81</v>
      </c>
      <c r="AC63" s="11" t="n">
        <f aca="false">List!W88</f>
        <v>16</v>
      </c>
      <c r="AD63" s="11" t="n">
        <f aca="false">List!X88</f>
        <v>65</v>
      </c>
      <c r="AE63" s="14" t="n">
        <f aca="false">List!Y88</f>
        <v>0.197530864197531</v>
      </c>
      <c r="AF63" s="15" t="n">
        <f aca="false">List!Z88</f>
        <v>0.0625541073721946</v>
      </c>
      <c r="AG63" s="15" t="n">
        <f aca="false">List!AA88</f>
        <v>0.0123563668883347</v>
      </c>
      <c r="AH63" s="15" t="n">
        <f aca="false">List!AB88</f>
        <v>0.0501977404838599</v>
      </c>
      <c r="AI63" s="16" t="n">
        <f aca="false">List!AC88</f>
        <v>1355657</v>
      </c>
      <c r="AJ63" s="17" t="n">
        <f aca="false">List!AD88</f>
        <v>83</v>
      </c>
      <c r="AK63" s="17" t="n">
        <f aca="false">List!AE88</f>
        <v>83</v>
      </c>
      <c r="AL63" s="16" t="n">
        <f aca="false">List!AF88</f>
        <v>12</v>
      </c>
      <c r="AM63" s="16" t="n">
        <f aca="false">List!AG88</f>
        <v>71</v>
      </c>
      <c r="AN63" s="14" t="n">
        <f aca="false">List!AH88</f>
        <v>0.144578313253012</v>
      </c>
      <c r="AO63" s="15" t="n">
        <f aca="false">List!AI88</f>
        <v>0.0612249263641172</v>
      </c>
      <c r="AP63" s="15" t="n">
        <f aca="false">List!AJ88</f>
        <v>0.00885179658276393</v>
      </c>
      <c r="AQ63" s="15" t="n">
        <f aca="false">List!AK88</f>
        <v>0.0523731297813533</v>
      </c>
      <c r="AR63" s="16" t="n">
        <f aca="false">List!AL88</f>
        <v>1320939</v>
      </c>
      <c r="AS63" s="17" t="n">
        <f aca="false">List!AM88</f>
        <v>79</v>
      </c>
      <c r="AT63" s="17" t="n">
        <f aca="false">List!AN88</f>
        <v>79</v>
      </c>
      <c r="AU63" s="16" t="n">
        <f aca="false">List!AO88</f>
        <v>23</v>
      </c>
      <c r="AV63" s="16" t="n">
        <f aca="false">List!AP88</f>
        <v>56</v>
      </c>
      <c r="AW63" s="14" t="n">
        <f aca="false">List!AQ88</f>
        <v>0.291139240506329</v>
      </c>
      <c r="AX63" s="15" t="n">
        <f aca="false">List!AR88</f>
        <v>0.0598059410767643</v>
      </c>
      <c r="AY63" s="15" t="n">
        <f aca="false">List!AS88</f>
        <v>0.0174118562628554</v>
      </c>
      <c r="AZ63" s="15" t="n">
        <f aca="false">List!AT88</f>
        <v>0.0423940848139089</v>
      </c>
      <c r="BA63" s="16" t="n">
        <f aca="false">List!AU88</f>
        <v>1291575</v>
      </c>
      <c r="BB63" s="17" t="n">
        <f aca="false">List!AV88</f>
        <v>66</v>
      </c>
      <c r="BC63" s="17" t="n">
        <f aca="false">List!AW88</f>
        <v>66</v>
      </c>
      <c r="BD63" s="16" t="n">
        <f aca="false">List!AX88</f>
        <v>18</v>
      </c>
      <c r="BE63" s="16" t="n">
        <f aca="false">List!AY88</f>
        <v>48</v>
      </c>
      <c r="BF63" s="14" t="n">
        <f aca="false">List!AZ88</f>
        <v>0.272727272727273</v>
      </c>
      <c r="BG63" s="15" t="n">
        <f aca="false">List!BA88</f>
        <v>0.0511004006735962</v>
      </c>
      <c r="BH63" s="15" t="n">
        <f aca="false">List!BB88</f>
        <v>0.0139364729109808</v>
      </c>
      <c r="BI63" s="15" t="n">
        <f aca="false">List!BC88</f>
        <v>0.0371639277626154</v>
      </c>
    </row>
    <row r="64" customFormat="false" ht="12.75" hidden="false" customHeight="false" outlineLevel="0" collapsed="false">
      <c r="A64" s="10" t="s">
        <v>135</v>
      </c>
      <c r="B64" s="81" t="s">
        <v>147</v>
      </c>
      <c r="C64" s="107" t="s">
        <v>184</v>
      </c>
      <c r="D64" s="108" t="s">
        <v>185</v>
      </c>
      <c r="E64" s="108" t="s">
        <v>186</v>
      </c>
      <c r="F64" s="108" t="s">
        <v>187</v>
      </c>
      <c r="G64" s="83" t="s">
        <v>147</v>
      </c>
      <c r="H64" s="11" t="n">
        <f aca="false">List!B96</f>
        <v>170554</v>
      </c>
      <c r="I64" s="12" t="n">
        <f aca="false">List!C96</f>
        <v>3</v>
      </c>
      <c r="J64" s="12" t="n">
        <f aca="false">List!D96</f>
        <v>3</v>
      </c>
      <c r="K64" s="11" t="n">
        <f aca="false">List!E96</f>
        <v>0</v>
      </c>
      <c r="L64" s="11" t="n">
        <f aca="false">List!F96</f>
        <v>3</v>
      </c>
      <c r="M64" s="14" t="n">
        <f aca="false">List!G96</f>
        <v>0</v>
      </c>
      <c r="N64" s="15" t="n">
        <f aca="false">List!H96</f>
        <v>0.0175897369747998</v>
      </c>
      <c r="O64" s="15" t="n">
        <f aca="false">List!I96</f>
        <v>0</v>
      </c>
      <c r="P64" s="15" t="n">
        <f aca="false">List!J96</f>
        <v>0.0175897369747998</v>
      </c>
      <c r="Q64" s="11" t="n">
        <f aca="false">List!K96</f>
        <v>159845</v>
      </c>
      <c r="R64" s="12" t="n">
        <f aca="false">List!L96</f>
        <v>2</v>
      </c>
      <c r="S64" s="12" t="n">
        <f aca="false">List!M96</f>
        <v>2</v>
      </c>
      <c r="T64" s="11" t="n">
        <f aca="false">List!N96</f>
        <v>1</v>
      </c>
      <c r="U64" s="11" t="n">
        <f aca="false">List!O96</f>
        <v>1</v>
      </c>
      <c r="V64" s="14" t="n">
        <f aca="false">List!P96</f>
        <v>0.5</v>
      </c>
      <c r="W64" s="15" t="n">
        <f aca="false">List!Q96</f>
        <v>0.0125121211173324</v>
      </c>
      <c r="X64" s="15" t="n">
        <f aca="false">List!R96</f>
        <v>0.00625606055866621</v>
      </c>
      <c r="Y64" s="15" t="n">
        <f aca="false">List!S96</f>
        <v>0.00625606055866621</v>
      </c>
      <c r="Z64" s="11" t="n">
        <f aca="false">List!T96</f>
        <v>158551</v>
      </c>
      <c r="AA64" s="12" t="n">
        <f aca="false">List!U96</f>
        <v>8</v>
      </c>
      <c r="AB64" s="12" t="n">
        <f aca="false">List!V96</f>
        <v>8</v>
      </c>
      <c r="AC64" s="11" t="n">
        <f aca="false">List!W96</f>
        <v>2</v>
      </c>
      <c r="AD64" s="11" t="n">
        <f aca="false">List!X96</f>
        <v>6</v>
      </c>
      <c r="AE64" s="14" t="n">
        <f aca="false">List!Y96</f>
        <v>0.25</v>
      </c>
      <c r="AF64" s="15" t="n">
        <f aca="false">List!Z96</f>
        <v>0.0504569507603232</v>
      </c>
      <c r="AG64" s="15" t="n">
        <f aca="false">List!AA96</f>
        <v>0.0126142376900808</v>
      </c>
      <c r="AH64" s="15" t="n">
        <f aca="false">List!AB96</f>
        <v>0.0378427130702424</v>
      </c>
      <c r="AI64" s="16" t="n">
        <f aca="false">List!AC96</f>
        <v>260009</v>
      </c>
      <c r="AJ64" s="17" t="n">
        <f aca="false">List!AD96</f>
        <v>8</v>
      </c>
      <c r="AK64" s="17" t="n">
        <f aca="false">List!AE96</f>
        <v>8</v>
      </c>
      <c r="AL64" s="16" t="n">
        <f aca="false">List!AF96</f>
        <v>0</v>
      </c>
      <c r="AM64" s="16" t="n">
        <f aca="false">List!AG96</f>
        <v>8</v>
      </c>
      <c r="AN64" s="14" t="n">
        <f aca="false">List!AH96</f>
        <v>0</v>
      </c>
      <c r="AO64" s="15" t="n">
        <f aca="false">List!AI96</f>
        <v>0.0307681657173406</v>
      </c>
      <c r="AP64" s="15" t="n">
        <f aca="false">List!AJ96</f>
        <v>0</v>
      </c>
      <c r="AQ64" s="15" t="n">
        <f aca="false">List!AK96</f>
        <v>0.0307681657173406</v>
      </c>
      <c r="AR64" s="16" t="n">
        <f aca="false">List!AL96</f>
        <v>217289</v>
      </c>
      <c r="AS64" s="17" t="n">
        <f aca="false">List!AM96</f>
        <v>10</v>
      </c>
      <c r="AT64" s="17" t="n">
        <f aca="false">List!AN96</f>
        <v>10</v>
      </c>
      <c r="AU64" s="16" t="n">
        <f aca="false">List!AO96</f>
        <v>2</v>
      </c>
      <c r="AV64" s="16" t="n">
        <f aca="false">List!AP96</f>
        <v>8</v>
      </c>
      <c r="AW64" s="14" t="n">
        <f aca="false">List!AQ96</f>
        <v>0.2</v>
      </c>
      <c r="AX64" s="15" t="n">
        <f aca="false">List!AR96</f>
        <v>0.046021657792157</v>
      </c>
      <c r="AY64" s="15" t="n">
        <f aca="false">List!AS96</f>
        <v>0.0092043315584314</v>
      </c>
      <c r="AZ64" s="15" t="n">
        <f aca="false">List!AT96</f>
        <v>0.0368173262337256</v>
      </c>
      <c r="BA64" s="16" t="n">
        <f aca="false">List!AU96</f>
        <v>231500</v>
      </c>
      <c r="BB64" s="17" t="n">
        <f aca="false">List!AV96</f>
        <v>7</v>
      </c>
      <c r="BC64" s="17" t="n">
        <f aca="false">List!AW96</f>
        <v>7</v>
      </c>
      <c r="BD64" s="16" t="n">
        <f aca="false">List!AX96</f>
        <v>1</v>
      </c>
      <c r="BE64" s="16" t="n">
        <f aca="false">List!AY96</f>
        <v>6</v>
      </c>
      <c r="BF64" s="14" t="n">
        <f aca="false">List!AZ96</f>
        <v>0.142857142857143</v>
      </c>
      <c r="BG64" s="15" t="n">
        <f aca="false">List!BA96</f>
        <v>0.0302375809935205</v>
      </c>
      <c r="BH64" s="15" t="n">
        <f aca="false">List!BB96</f>
        <v>0.00431965442764579</v>
      </c>
      <c r="BI64" s="15" t="n">
        <f aca="false">List!BC96</f>
        <v>0.0259179265658747</v>
      </c>
    </row>
    <row r="65" customFormat="false" ht="12.75" hidden="false" customHeight="false" outlineLevel="0" collapsed="false">
      <c r="A65" s="10" t="s">
        <v>136</v>
      </c>
      <c r="B65" s="81" t="s">
        <v>154</v>
      </c>
      <c r="C65" s="107" t="s">
        <v>247</v>
      </c>
      <c r="D65" s="108" t="s">
        <v>248</v>
      </c>
      <c r="E65" s="108" t="s">
        <v>249</v>
      </c>
      <c r="F65" s="108" t="s">
        <v>250</v>
      </c>
      <c r="G65" s="83" t="s">
        <v>141</v>
      </c>
      <c r="H65" s="11" t="n">
        <f aca="false">List!B87</f>
        <v>1729876</v>
      </c>
      <c r="I65" s="12" t="n">
        <f aca="false">List!C87</f>
        <v>182</v>
      </c>
      <c r="J65" s="12" t="n">
        <f aca="false">List!D87</f>
        <v>182</v>
      </c>
      <c r="K65" s="11" t="n">
        <f aca="false">List!E87</f>
        <v>84</v>
      </c>
      <c r="L65" s="11" t="n">
        <f aca="false">List!F87</f>
        <v>98</v>
      </c>
      <c r="M65" s="14" t="n">
        <f aca="false">List!G87</f>
        <v>0.461538461538462</v>
      </c>
      <c r="N65" s="15" t="n">
        <f aca="false">List!H87</f>
        <v>0.105209853191789</v>
      </c>
      <c r="O65" s="15" t="n">
        <f aca="false">List!I87</f>
        <v>0.0485583937808259</v>
      </c>
      <c r="P65" s="15" t="n">
        <f aca="false">List!J87</f>
        <v>0.0566514594109636</v>
      </c>
      <c r="Q65" s="11" t="n">
        <f aca="false">List!K87</f>
        <v>1794755</v>
      </c>
      <c r="R65" s="12" t="n">
        <f aca="false">List!L87</f>
        <v>233</v>
      </c>
      <c r="S65" s="12" t="n">
        <f aca="false">List!M87</f>
        <v>233</v>
      </c>
      <c r="T65" s="11" t="n">
        <f aca="false">List!N87</f>
        <v>88</v>
      </c>
      <c r="U65" s="11" t="n">
        <f aca="false">List!O87</f>
        <v>145</v>
      </c>
      <c r="V65" s="14" t="n">
        <f aca="false">List!P87</f>
        <v>0.377682403433476</v>
      </c>
      <c r="W65" s="15" t="n">
        <f aca="false">List!Q87</f>
        <v>0.129822733465013</v>
      </c>
      <c r="X65" s="15" t="n">
        <f aca="false">List!R87</f>
        <v>0.0490317619953698</v>
      </c>
      <c r="Y65" s="15" t="n">
        <f aca="false">List!S87</f>
        <v>0.0807909714696435</v>
      </c>
      <c r="Z65" s="11" t="n">
        <f aca="false">List!T87</f>
        <v>1773732</v>
      </c>
      <c r="AA65" s="12" t="n">
        <f aca="false">List!U87</f>
        <v>294</v>
      </c>
      <c r="AB65" s="12" t="n">
        <f aca="false">List!V87</f>
        <v>294</v>
      </c>
      <c r="AC65" s="11" t="n">
        <f aca="false">List!W87</f>
        <v>124</v>
      </c>
      <c r="AD65" s="11" t="n">
        <f aca="false">List!X87</f>
        <v>170</v>
      </c>
      <c r="AE65" s="14" t="n">
        <f aca="false">List!Y87</f>
        <v>0.421768707482993</v>
      </c>
      <c r="AF65" s="15" t="n">
        <f aca="false">List!Z87</f>
        <v>0.165752210593258</v>
      </c>
      <c r="AG65" s="15" t="n">
        <f aca="false">List!AA87</f>
        <v>0.0699090956243672</v>
      </c>
      <c r="AH65" s="15" t="n">
        <f aca="false">List!AB87</f>
        <v>0.0958431149688905</v>
      </c>
      <c r="AI65" s="16" t="n">
        <f aca="false">List!AC87</f>
        <v>1796139</v>
      </c>
      <c r="AJ65" s="17" t="n">
        <f aca="false">List!AD87</f>
        <v>284</v>
      </c>
      <c r="AK65" s="17" t="n">
        <f aca="false">List!AE87</f>
        <v>284</v>
      </c>
      <c r="AL65" s="16" t="n">
        <f aca="false">List!AF87</f>
        <v>140</v>
      </c>
      <c r="AM65" s="16" t="n">
        <f aca="false">List!AG87</f>
        <v>144</v>
      </c>
      <c r="AN65" s="14" t="n">
        <f aca="false">List!AH87</f>
        <v>0.492957746478873</v>
      </c>
      <c r="AO65" s="15" t="n">
        <f aca="false">List!AI87</f>
        <v>0.158116938611099</v>
      </c>
      <c r="AP65" s="15" t="n">
        <f aca="false">List!AJ87</f>
        <v>0.0779449697378655</v>
      </c>
      <c r="AQ65" s="15" t="n">
        <f aca="false">List!AK87</f>
        <v>0.0801719688732331</v>
      </c>
      <c r="AR65" s="16" t="n">
        <f aca="false">List!AL87</f>
        <v>1768753</v>
      </c>
      <c r="AS65" s="17" t="n">
        <f aca="false">List!AM87</f>
        <v>285</v>
      </c>
      <c r="AT65" s="17" t="n">
        <f aca="false">List!AN87</f>
        <v>285</v>
      </c>
      <c r="AU65" s="16" t="n">
        <f aca="false">List!AO87</f>
        <v>123</v>
      </c>
      <c r="AV65" s="16" t="n">
        <f aca="false">List!AP87</f>
        <v>162</v>
      </c>
      <c r="AW65" s="14" t="n">
        <f aca="false">List!AQ87</f>
        <v>0.431578947368421</v>
      </c>
      <c r="AX65" s="15" t="n">
        <f aca="false">List!AR87</f>
        <v>0.161130468753975</v>
      </c>
      <c r="AY65" s="15" t="n">
        <f aca="false">List!AS87</f>
        <v>0.0695405180938209</v>
      </c>
      <c r="AZ65" s="15" t="n">
        <f aca="false">List!AT87</f>
        <v>0.0915899506601544</v>
      </c>
      <c r="BA65" s="16" t="n">
        <f aca="false">List!AU87</f>
        <v>1744309</v>
      </c>
      <c r="BB65" s="17" t="n">
        <f aca="false">List!AV87</f>
        <v>268</v>
      </c>
      <c r="BC65" s="17" t="n">
        <f aca="false">List!AW87</f>
        <v>268</v>
      </c>
      <c r="BD65" s="16" t="n">
        <f aca="false">List!AX87</f>
        <v>112</v>
      </c>
      <c r="BE65" s="16" t="n">
        <f aca="false">List!AY87</f>
        <v>156</v>
      </c>
      <c r="BF65" s="14" t="n">
        <f aca="false">List!AZ87</f>
        <v>0.417910447761194</v>
      </c>
      <c r="BG65" s="15" t="n">
        <f aca="false">List!BA87</f>
        <v>0.153642502561186</v>
      </c>
      <c r="BH65" s="15" t="n">
        <f aca="false">List!BB87</f>
        <v>0.0642088070404957</v>
      </c>
      <c r="BI65" s="15" t="n">
        <f aca="false">List!BC87</f>
        <v>0.0894336955206904</v>
      </c>
    </row>
    <row r="66" customFormat="false" ht="12.75" hidden="false" customHeight="false" outlineLevel="0" collapsed="false">
      <c r="A66" s="10" t="s">
        <v>137</v>
      </c>
      <c r="B66" s="81" t="s">
        <v>154</v>
      </c>
      <c r="C66" s="107" t="s">
        <v>247</v>
      </c>
      <c r="D66" s="108" t="s">
        <v>248</v>
      </c>
      <c r="E66" s="108" t="s">
        <v>249</v>
      </c>
      <c r="F66" s="108" t="s">
        <v>250</v>
      </c>
      <c r="G66" s="83" t="s">
        <v>151</v>
      </c>
      <c r="H66" s="11" t="n">
        <f aca="false">List!B87</f>
        <v>1729876</v>
      </c>
      <c r="I66" s="12" t="n">
        <f aca="false">List!C87</f>
        <v>182</v>
      </c>
      <c r="J66" s="12" t="n">
        <f aca="false">List!D87</f>
        <v>182</v>
      </c>
      <c r="K66" s="11" t="n">
        <f aca="false">List!E87</f>
        <v>84</v>
      </c>
      <c r="L66" s="11" t="n">
        <f aca="false">List!F87</f>
        <v>98</v>
      </c>
      <c r="M66" s="14" t="n">
        <f aca="false">List!G87</f>
        <v>0.461538461538462</v>
      </c>
      <c r="N66" s="15" t="n">
        <f aca="false">List!H87</f>
        <v>0.105209853191789</v>
      </c>
      <c r="O66" s="15" t="n">
        <f aca="false">List!I87</f>
        <v>0.0485583937808259</v>
      </c>
      <c r="P66" s="15" t="n">
        <f aca="false">List!J87</f>
        <v>0.0566514594109636</v>
      </c>
      <c r="Q66" s="11" t="n">
        <f aca="false">List!K87</f>
        <v>1794755</v>
      </c>
      <c r="R66" s="12" t="n">
        <f aca="false">List!L87</f>
        <v>233</v>
      </c>
      <c r="S66" s="12" t="n">
        <f aca="false">List!M87</f>
        <v>233</v>
      </c>
      <c r="T66" s="11" t="n">
        <f aca="false">List!N87</f>
        <v>88</v>
      </c>
      <c r="U66" s="11" t="n">
        <f aca="false">List!O87</f>
        <v>145</v>
      </c>
      <c r="V66" s="14" t="n">
        <f aca="false">List!P87</f>
        <v>0.377682403433476</v>
      </c>
      <c r="W66" s="15" t="n">
        <f aca="false">List!Q87</f>
        <v>0.129822733465013</v>
      </c>
      <c r="X66" s="15" t="n">
        <f aca="false">List!R87</f>
        <v>0.0490317619953698</v>
      </c>
      <c r="Y66" s="15" t="n">
        <f aca="false">List!S87</f>
        <v>0.0807909714696435</v>
      </c>
      <c r="Z66" s="11" t="n">
        <f aca="false">List!T87</f>
        <v>1773732</v>
      </c>
      <c r="AA66" s="12" t="n">
        <f aca="false">List!U87</f>
        <v>294</v>
      </c>
      <c r="AB66" s="12" t="n">
        <f aca="false">List!V87</f>
        <v>294</v>
      </c>
      <c r="AC66" s="11" t="n">
        <f aca="false">List!W87</f>
        <v>124</v>
      </c>
      <c r="AD66" s="11" t="n">
        <f aca="false">List!X87</f>
        <v>170</v>
      </c>
      <c r="AE66" s="14" t="n">
        <f aca="false">List!Y87</f>
        <v>0.421768707482993</v>
      </c>
      <c r="AF66" s="15" t="n">
        <f aca="false">List!Z87</f>
        <v>0.165752210593258</v>
      </c>
      <c r="AG66" s="15" t="n">
        <f aca="false">List!AA87</f>
        <v>0.0699090956243672</v>
      </c>
      <c r="AH66" s="15" t="n">
        <f aca="false">List!AB87</f>
        <v>0.0958431149688905</v>
      </c>
      <c r="AI66" s="16" t="n">
        <f aca="false">List!AC87</f>
        <v>1796139</v>
      </c>
      <c r="AJ66" s="17" t="n">
        <f aca="false">List!AD87</f>
        <v>284</v>
      </c>
      <c r="AK66" s="17" t="n">
        <f aca="false">List!AE87</f>
        <v>284</v>
      </c>
      <c r="AL66" s="16" t="n">
        <f aca="false">List!AF87</f>
        <v>140</v>
      </c>
      <c r="AM66" s="16" t="n">
        <f aca="false">List!AG87</f>
        <v>144</v>
      </c>
      <c r="AN66" s="14" t="n">
        <f aca="false">List!AH87</f>
        <v>0.492957746478873</v>
      </c>
      <c r="AO66" s="15" t="n">
        <f aca="false">List!AI87</f>
        <v>0.158116938611099</v>
      </c>
      <c r="AP66" s="15" t="n">
        <f aca="false">List!AJ87</f>
        <v>0.0779449697378655</v>
      </c>
      <c r="AQ66" s="15" t="n">
        <f aca="false">List!AK87</f>
        <v>0.0801719688732331</v>
      </c>
      <c r="AR66" s="16" t="n">
        <f aca="false">List!AL87</f>
        <v>1768753</v>
      </c>
      <c r="AS66" s="17" t="n">
        <f aca="false">List!AM87</f>
        <v>285</v>
      </c>
      <c r="AT66" s="17" t="n">
        <f aca="false">List!AN87</f>
        <v>285</v>
      </c>
      <c r="AU66" s="16" t="n">
        <f aca="false">List!AO87</f>
        <v>123</v>
      </c>
      <c r="AV66" s="16" t="n">
        <f aca="false">List!AP87</f>
        <v>162</v>
      </c>
      <c r="AW66" s="14" t="n">
        <f aca="false">List!AQ87</f>
        <v>0.431578947368421</v>
      </c>
      <c r="AX66" s="15" t="n">
        <f aca="false">List!AR87</f>
        <v>0.161130468753975</v>
      </c>
      <c r="AY66" s="15" t="n">
        <f aca="false">List!AS87</f>
        <v>0.0695405180938209</v>
      </c>
      <c r="AZ66" s="15" t="n">
        <f aca="false">List!AT87</f>
        <v>0.0915899506601544</v>
      </c>
      <c r="BA66" s="16" t="n">
        <f aca="false">List!AU87</f>
        <v>1744309</v>
      </c>
      <c r="BB66" s="17" t="n">
        <f aca="false">List!AV87</f>
        <v>268</v>
      </c>
      <c r="BC66" s="17" t="n">
        <f aca="false">List!AW87</f>
        <v>268</v>
      </c>
      <c r="BD66" s="16" t="n">
        <f aca="false">List!AX87</f>
        <v>112</v>
      </c>
      <c r="BE66" s="16" t="n">
        <f aca="false">List!AY87</f>
        <v>156</v>
      </c>
      <c r="BF66" s="14" t="n">
        <f aca="false">List!AZ87</f>
        <v>0.417910447761194</v>
      </c>
      <c r="BG66" s="15" t="n">
        <f aca="false">List!BA87</f>
        <v>0.153642502561186</v>
      </c>
      <c r="BH66" s="15" t="n">
        <f aca="false">List!BB87</f>
        <v>0.0642088070404957</v>
      </c>
      <c r="BI66" s="15" t="n">
        <f aca="false">List!BC87</f>
        <v>0.0894336955206904</v>
      </c>
    </row>
    <row r="67" customFormat="false" ht="12.75" hidden="false" customHeight="false" outlineLevel="0" collapsed="false">
      <c r="A67" s="10" t="s">
        <v>138</v>
      </c>
      <c r="B67" s="81" t="s">
        <v>154</v>
      </c>
      <c r="C67" s="107" t="s">
        <v>247</v>
      </c>
      <c r="D67" s="108" t="s">
        <v>248</v>
      </c>
      <c r="E67" s="108" t="s">
        <v>249</v>
      </c>
      <c r="F67" s="108" t="s">
        <v>250</v>
      </c>
      <c r="G67" s="83" t="s">
        <v>149</v>
      </c>
      <c r="H67" s="11" t="n">
        <f aca="false">List!B87</f>
        <v>1729876</v>
      </c>
      <c r="I67" s="12" t="n">
        <f aca="false">List!C87</f>
        <v>182</v>
      </c>
      <c r="J67" s="12" t="n">
        <f aca="false">List!D87</f>
        <v>182</v>
      </c>
      <c r="K67" s="11" t="n">
        <f aca="false">List!E87</f>
        <v>84</v>
      </c>
      <c r="L67" s="11" t="n">
        <f aca="false">List!F87</f>
        <v>98</v>
      </c>
      <c r="M67" s="14" t="n">
        <f aca="false">List!G87</f>
        <v>0.461538461538462</v>
      </c>
      <c r="N67" s="15" t="n">
        <f aca="false">List!H87</f>
        <v>0.105209853191789</v>
      </c>
      <c r="O67" s="15" t="n">
        <f aca="false">List!I87</f>
        <v>0.0485583937808259</v>
      </c>
      <c r="P67" s="15" t="n">
        <f aca="false">List!J87</f>
        <v>0.0566514594109636</v>
      </c>
      <c r="Q67" s="11" t="n">
        <f aca="false">List!K87</f>
        <v>1794755</v>
      </c>
      <c r="R67" s="12" t="n">
        <f aca="false">List!L87</f>
        <v>233</v>
      </c>
      <c r="S67" s="12" t="n">
        <f aca="false">List!M87</f>
        <v>233</v>
      </c>
      <c r="T67" s="11" t="n">
        <f aca="false">List!N87</f>
        <v>88</v>
      </c>
      <c r="U67" s="11" t="n">
        <f aca="false">List!O87</f>
        <v>145</v>
      </c>
      <c r="V67" s="14" t="n">
        <f aca="false">List!P87</f>
        <v>0.377682403433476</v>
      </c>
      <c r="W67" s="15" t="n">
        <f aca="false">List!Q87</f>
        <v>0.129822733465013</v>
      </c>
      <c r="X67" s="15" t="n">
        <f aca="false">List!R87</f>
        <v>0.0490317619953698</v>
      </c>
      <c r="Y67" s="15" t="n">
        <f aca="false">List!S87</f>
        <v>0.0807909714696435</v>
      </c>
      <c r="Z67" s="11" t="n">
        <f aca="false">List!T87</f>
        <v>1773732</v>
      </c>
      <c r="AA67" s="12" t="n">
        <f aca="false">List!U87</f>
        <v>294</v>
      </c>
      <c r="AB67" s="12" t="n">
        <f aca="false">List!V87</f>
        <v>294</v>
      </c>
      <c r="AC67" s="11" t="n">
        <f aca="false">List!W87</f>
        <v>124</v>
      </c>
      <c r="AD67" s="11" t="n">
        <f aca="false">List!X87</f>
        <v>170</v>
      </c>
      <c r="AE67" s="14" t="n">
        <f aca="false">List!Y87</f>
        <v>0.421768707482993</v>
      </c>
      <c r="AF67" s="15" t="n">
        <f aca="false">List!Z87</f>
        <v>0.165752210593258</v>
      </c>
      <c r="AG67" s="15" t="n">
        <f aca="false">List!AA87</f>
        <v>0.0699090956243672</v>
      </c>
      <c r="AH67" s="15" t="n">
        <f aca="false">List!AB87</f>
        <v>0.0958431149688905</v>
      </c>
      <c r="AI67" s="16" t="n">
        <f aca="false">List!AC87</f>
        <v>1796139</v>
      </c>
      <c r="AJ67" s="17" t="n">
        <f aca="false">List!AD87</f>
        <v>284</v>
      </c>
      <c r="AK67" s="17" t="n">
        <f aca="false">List!AE87</f>
        <v>284</v>
      </c>
      <c r="AL67" s="16" t="n">
        <f aca="false">List!AF87</f>
        <v>140</v>
      </c>
      <c r="AM67" s="16" t="n">
        <f aca="false">List!AG87</f>
        <v>144</v>
      </c>
      <c r="AN67" s="14" t="n">
        <f aca="false">List!AH87</f>
        <v>0.492957746478873</v>
      </c>
      <c r="AO67" s="15" t="n">
        <f aca="false">List!AI87</f>
        <v>0.158116938611099</v>
      </c>
      <c r="AP67" s="15" t="n">
        <f aca="false">List!AJ87</f>
        <v>0.0779449697378655</v>
      </c>
      <c r="AQ67" s="15" t="n">
        <f aca="false">List!AK87</f>
        <v>0.0801719688732331</v>
      </c>
      <c r="AR67" s="16" t="n">
        <f aca="false">List!AL87</f>
        <v>1768753</v>
      </c>
      <c r="AS67" s="17" t="n">
        <f aca="false">List!AM87</f>
        <v>285</v>
      </c>
      <c r="AT67" s="17" t="n">
        <f aca="false">List!AN87</f>
        <v>285</v>
      </c>
      <c r="AU67" s="16" t="n">
        <f aca="false">List!AO87</f>
        <v>123</v>
      </c>
      <c r="AV67" s="16" t="n">
        <f aca="false">List!AP87</f>
        <v>162</v>
      </c>
      <c r="AW67" s="14" t="n">
        <f aca="false">List!AQ87</f>
        <v>0.431578947368421</v>
      </c>
      <c r="AX67" s="15" t="n">
        <f aca="false">List!AR87</f>
        <v>0.161130468753975</v>
      </c>
      <c r="AY67" s="15" t="n">
        <f aca="false">List!AS87</f>
        <v>0.0695405180938209</v>
      </c>
      <c r="AZ67" s="15" t="n">
        <f aca="false">List!AT87</f>
        <v>0.0915899506601544</v>
      </c>
      <c r="BA67" s="16" t="n">
        <f aca="false">List!AU87</f>
        <v>1744309</v>
      </c>
      <c r="BB67" s="17" t="n">
        <f aca="false">List!AV87</f>
        <v>268</v>
      </c>
      <c r="BC67" s="17" t="n">
        <f aca="false">List!AW87</f>
        <v>268</v>
      </c>
      <c r="BD67" s="16" t="n">
        <f aca="false">List!AX87</f>
        <v>112</v>
      </c>
      <c r="BE67" s="16" t="n">
        <f aca="false">List!AY87</f>
        <v>156</v>
      </c>
      <c r="BF67" s="14" t="n">
        <f aca="false">List!AZ87</f>
        <v>0.417910447761194</v>
      </c>
      <c r="BG67" s="15" t="n">
        <f aca="false">List!BA87</f>
        <v>0.153642502561186</v>
      </c>
      <c r="BH67" s="15" t="n">
        <f aca="false">List!BB87</f>
        <v>0.0642088070404957</v>
      </c>
      <c r="BI67" s="15" t="n">
        <f aca="false">List!BC87</f>
        <v>0.0894336955206904</v>
      </c>
    </row>
    <row r="68" customFormat="false" ht="12.75" hidden="false" customHeight="false" outlineLevel="0" collapsed="false">
      <c r="A68" s="10" t="s">
        <v>139</v>
      </c>
      <c r="B68" s="81" t="s">
        <v>155</v>
      </c>
      <c r="C68" s="107" t="s">
        <v>260</v>
      </c>
      <c r="D68" s="108" t="s">
        <v>261</v>
      </c>
      <c r="E68" s="108" t="s">
        <v>262</v>
      </c>
      <c r="F68" s="108" t="s">
        <v>263</v>
      </c>
      <c r="G68" s="83" t="s">
        <v>149</v>
      </c>
      <c r="H68" s="11" t="n">
        <f aca="false">List!B88</f>
        <v>1293189</v>
      </c>
      <c r="I68" s="12" t="n">
        <f aca="false">List!C88</f>
        <v>54</v>
      </c>
      <c r="J68" s="12" t="n">
        <f aca="false">List!D88</f>
        <v>53</v>
      </c>
      <c r="K68" s="11" t="n">
        <f aca="false">List!E88</f>
        <v>9</v>
      </c>
      <c r="L68" s="11" t="n">
        <f aca="false">List!F88</f>
        <v>44</v>
      </c>
      <c r="M68" s="14" t="n">
        <f aca="false">List!G88</f>
        <v>0.169811320754717</v>
      </c>
      <c r="N68" s="15" t="n">
        <f aca="false">List!H88</f>
        <v>0.0417572373411775</v>
      </c>
      <c r="O68" s="15" t="n">
        <f aca="false">List!I88</f>
        <v>0.00695953955686292</v>
      </c>
      <c r="P68" s="15" t="n">
        <f aca="false">List!J88</f>
        <v>0.0340244156113298</v>
      </c>
      <c r="Q68" s="11" t="n">
        <f aca="false">List!K88</f>
        <v>1324046</v>
      </c>
      <c r="R68" s="12" t="n">
        <f aca="false">List!L88</f>
        <v>75</v>
      </c>
      <c r="S68" s="12" t="n">
        <f aca="false">List!M88</f>
        <v>74</v>
      </c>
      <c r="T68" s="11" t="n">
        <f aca="false">List!N88</f>
        <v>19</v>
      </c>
      <c r="U68" s="11" t="n">
        <f aca="false">List!O88</f>
        <v>55</v>
      </c>
      <c r="V68" s="14" t="n">
        <f aca="false">List!P88</f>
        <v>0.256756756756757</v>
      </c>
      <c r="W68" s="15" t="n">
        <f aca="false">List!Q88</f>
        <v>0.0566445576664255</v>
      </c>
      <c r="X68" s="15" t="n">
        <f aca="false">List!R88</f>
        <v>0.0143499546088278</v>
      </c>
      <c r="Y68" s="15" t="n">
        <f aca="false">List!S88</f>
        <v>0.041539342288712</v>
      </c>
      <c r="Z68" s="11" t="n">
        <f aca="false">List!T88</f>
        <v>1294879</v>
      </c>
      <c r="AA68" s="12" t="n">
        <f aca="false">List!U88</f>
        <v>81</v>
      </c>
      <c r="AB68" s="12" t="n">
        <f aca="false">List!V88</f>
        <v>81</v>
      </c>
      <c r="AC68" s="11" t="n">
        <f aca="false">List!W88</f>
        <v>16</v>
      </c>
      <c r="AD68" s="11" t="n">
        <f aca="false">List!X88</f>
        <v>65</v>
      </c>
      <c r="AE68" s="14" t="n">
        <f aca="false">List!Y88</f>
        <v>0.197530864197531</v>
      </c>
      <c r="AF68" s="15" t="n">
        <f aca="false">List!Z88</f>
        <v>0.0625541073721946</v>
      </c>
      <c r="AG68" s="15" t="n">
        <f aca="false">List!AA88</f>
        <v>0.0123563668883347</v>
      </c>
      <c r="AH68" s="15" t="n">
        <f aca="false">List!AB88</f>
        <v>0.0501977404838599</v>
      </c>
      <c r="AI68" s="16" t="n">
        <f aca="false">List!AC88</f>
        <v>1355657</v>
      </c>
      <c r="AJ68" s="17" t="n">
        <f aca="false">List!AD88</f>
        <v>83</v>
      </c>
      <c r="AK68" s="17" t="n">
        <f aca="false">List!AE88</f>
        <v>83</v>
      </c>
      <c r="AL68" s="16" t="n">
        <f aca="false">List!AF88</f>
        <v>12</v>
      </c>
      <c r="AM68" s="16" t="n">
        <f aca="false">List!AG88</f>
        <v>71</v>
      </c>
      <c r="AN68" s="14" t="n">
        <f aca="false">List!AH88</f>
        <v>0.144578313253012</v>
      </c>
      <c r="AO68" s="15" t="n">
        <f aca="false">List!AI88</f>
        <v>0.0612249263641172</v>
      </c>
      <c r="AP68" s="15" t="n">
        <f aca="false">List!AJ88</f>
        <v>0.00885179658276393</v>
      </c>
      <c r="AQ68" s="15" t="n">
        <f aca="false">List!AK88</f>
        <v>0.0523731297813533</v>
      </c>
      <c r="AR68" s="16" t="n">
        <f aca="false">List!AL88</f>
        <v>1320939</v>
      </c>
      <c r="AS68" s="17" t="n">
        <f aca="false">List!AM88</f>
        <v>79</v>
      </c>
      <c r="AT68" s="17" t="n">
        <f aca="false">List!AN88</f>
        <v>79</v>
      </c>
      <c r="AU68" s="16" t="n">
        <f aca="false">List!AO88</f>
        <v>23</v>
      </c>
      <c r="AV68" s="16" t="n">
        <f aca="false">List!AP88</f>
        <v>56</v>
      </c>
      <c r="AW68" s="14" t="n">
        <f aca="false">List!AQ88</f>
        <v>0.291139240506329</v>
      </c>
      <c r="AX68" s="15" t="n">
        <f aca="false">List!AR88</f>
        <v>0.0598059410767643</v>
      </c>
      <c r="AY68" s="15" t="n">
        <f aca="false">List!AS88</f>
        <v>0.0174118562628554</v>
      </c>
      <c r="AZ68" s="15" t="n">
        <f aca="false">List!AT88</f>
        <v>0.0423940848139089</v>
      </c>
      <c r="BA68" s="16" t="n">
        <f aca="false">List!AU88</f>
        <v>1291575</v>
      </c>
      <c r="BB68" s="17" t="n">
        <f aca="false">List!AV88</f>
        <v>66</v>
      </c>
      <c r="BC68" s="17" t="n">
        <f aca="false">List!AW88</f>
        <v>66</v>
      </c>
      <c r="BD68" s="16" t="n">
        <f aca="false">List!AX88</f>
        <v>18</v>
      </c>
      <c r="BE68" s="16" t="n">
        <f aca="false">List!AY88</f>
        <v>48</v>
      </c>
      <c r="BF68" s="14" t="n">
        <f aca="false">List!AZ88</f>
        <v>0.272727272727273</v>
      </c>
      <c r="BG68" s="15" t="n">
        <f aca="false">List!BA88</f>
        <v>0.0511004006735962</v>
      </c>
      <c r="BH68" s="15" t="n">
        <f aca="false">List!BB88</f>
        <v>0.0139364729109808</v>
      </c>
      <c r="BI68" s="15" t="n">
        <f aca="false">List!BC88</f>
        <v>0.0371639277626154</v>
      </c>
    </row>
    <row r="71" customFormat="false" ht="12.75" hidden="false" customHeight="false" outlineLevel="0" collapsed="false">
      <c r="H71" s="59"/>
      <c r="I71" s="59"/>
      <c r="J71" s="59"/>
      <c r="K71" s="59"/>
      <c r="L71" s="59"/>
      <c r="M71" s="60"/>
      <c r="N71" s="15"/>
      <c r="O71" s="61"/>
      <c r="P71" s="61"/>
      <c r="Q71" s="59"/>
      <c r="R71" s="59"/>
      <c r="S71" s="59"/>
      <c r="T71" s="59"/>
      <c r="U71" s="59"/>
      <c r="V71" s="60"/>
      <c r="W71" s="15"/>
      <c r="X71" s="61"/>
      <c r="Y71" s="61"/>
      <c r="Z71" s="59"/>
      <c r="AA71" s="59"/>
      <c r="AB71" s="59"/>
      <c r="AC71" s="59"/>
      <c r="AD71" s="59"/>
      <c r="AE71" s="62"/>
      <c r="AF71" s="15"/>
      <c r="AG71" s="61"/>
      <c r="AH71" s="61"/>
      <c r="AI71" s="59"/>
      <c r="AJ71" s="59"/>
      <c r="AK71" s="59"/>
      <c r="AL71" s="59"/>
      <c r="AM71" s="59"/>
      <c r="AN71" s="62"/>
      <c r="AO71" s="15"/>
      <c r="AP71" s="61"/>
      <c r="AQ71" s="61"/>
    </row>
    <row r="72" customFormat="false" ht="12.75" hidden="false" customHeight="false" outlineLevel="0" collapsed="false">
      <c r="H72" s="59"/>
      <c r="I72" s="59"/>
      <c r="J72" s="59"/>
      <c r="K72" s="59"/>
      <c r="L72" s="59"/>
      <c r="M72" s="60"/>
      <c r="N72" s="61"/>
      <c r="O72" s="61"/>
      <c r="P72" s="61"/>
      <c r="Q72" s="59"/>
      <c r="R72" s="59"/>
      <c r="S72" s="59"/>
      <c r="T72" s="59"/>
      <c r="U72" s="59"/>
      <c r="V72" s="60"/>
      <c r="W72" s="61"/>
      <c r="X72" s="61"/>
      <c r="Y72" s="61"/>
      <c r="Z72" s="59"/>
      <c r="AA72" s="59"/>
      <c r="AB72" s="59"/>
      <c r="AC72" s="59"/>
      <c r="AD72" s="59"/>
      <c r="AE72" s="62"/>
      <c r="AF72" s="61"/>
      <c r="AG72" s="61"/>
      <c r="AH72" s="61"/>
      <c r="AI72" s="59"/>
      <c r="AJ72" s="59"/>
      <c r="AK72" s="59"/>
      <c r="AL72" s="59"/>
      <c r="AM72" s="59"/>
      <c r="AN72" s="62"/>
      <c r="AO72" s="61"/>
      <c r="AP72" s="61"/>
      <c r="AQ72" s="61"/>
    </row>
  </sheetData>
  <autoFilter ref="A1:AZ68"/>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E17"/>
  <sheetViews>
    <sheetView showFormulas="false" showGridLines="true" showRowColHeaders="true" showZeros="true" rightToLeft="false" tabSelected="false" showOutlineSymbols="true" defaultGridColor="true" view="normal" topLeftCell="AC1" colorId="64" zoomScale="100" zoomScaleNormal="100" zoomScalePageLayoutView="100" workbookViewId="0">
      <selection pane="topLeft" activeCell="BC94" activeCellId="0" sqref="BC94"/>
    </sheetView>
  </sheetViews>
  <sheetFormatPr defaultColWidth="9.0546875" defaultRowHeight="12.75" zeroHeight="false" outlineLevelRow="0" outlineLevelCol="0"/>
  <cols>
    <col collapsed="false" customWidth="true" hidden="false" outlineLevel="0" max="1" min="1" style="0" width="31.7"/>
    <col collapsed="false" customWidth="true" hidden="false" outlineLevel="0" max="4" min="3" style="0" width="5.56"/>
    <col collapsed="false" customWidth="true" hidden="false" outlineLevel="0" max="6" min="5" style="0" width="3.99"/>
    <col collapsed="false" customWidth="true" hidden="false" outlineLevel="0" max="7" min="7" style="0" width="7.28"/>
    <col collapsed="false" customWidth="true" hidden="false" outlineLevel="0" max="8" min="8" style="0" width="7.14"/>
    <col collapsed="false" customWidth="true" hidden="false" outlineLevel="0" max="9" min="9" style="91" width="6.7"/>
    <col collapsed="false" customWidth="true" hidden="false" outlineLevel="0" max="10" min="10" style="91" width="5.56"/>
    <col collapsed="false" customWidth="true" hidden="false" outlineLevel="0" max="13" min="12" style="0" width="5.56"/>
    <col collapsed="false" customWidth="true" hidden="false" outlineLevel="0" max="15" min="14" style="0" width="3.99"/>
    <col collapsed="false" customWidth="true" hidden="false" outlineLevel="0" max="16" min="16" style="0" width="7.28"/>
    <col collapsed="false" customWidth="true" hidden="false" outlineLevel="0" max="17" min="17" style="0" width="7.14"/>
    <col collapsed="false" customWidth="true" hidden="false" outlineLevel="0" max="18" min="18" style="91" width="6.7"/>
    <col collapsed="false" customWidth="true" hidden="false" outlineLevel="0" max="19" min="19" style="91" width="5.56"/>
    <col collapsed="false" customWidth="true" hidden="false" outlineLevel="0" max="22" min="21" style="0" width="5.56"/>
    <col collapsed="false" customWidth="true" hidden="false" outlineLevel="0" max="24" min="23" style="0" width="3.99"/>
    <col collapsed="false" customWidth="true" hidden="false" outlineLevel="0" max="26" min="25" style="0" width="6.28"/>
    <col collapsed="false" customWidth="true" hidden="false" outlineLevel="0" max="28" min="27" style="91" width="5.56"/>
    <col collapsed="false" customWidth="true" hidden="false" outlineLevel="0" max="31" min="30" style="0" width="5.56"/>
    <col collapsed="false" customWidth="true" hidden="false" outlineLevel="0" max="33" min="32" style="0" width="3.99"/>
    <col collapsed="false" customWidth="true" hidden="false" outlineLevel="0" max="35" min="34" style="0" width="6.28"/>
    <col collapsed="false" customWidth="true" hidden="false" outlineLevel="0" max="37" min="36" style="91" width="5.56"/>
    <col collapsed="false" customWidth="true" hidden="false" outlineLevel="0" max="40" min="39" style="0" width="5.56"/>
    <col collapsed="false" customWidth="true" hidden="false" outlineLevel="0" max="42" min="41" style="0" width="3.99"/>
    <col collapsed="false" customWidth="true" hidden="false" outlineLevel="0" max="43" min="43" style="0" width="7.28"/>
    <col collapsed="false" customWidth="true" hidden="false" outlineLevel="0" max="44" min="44" style="0" width="6.28"/>
    <col collapsed="false" customWidth="true" hidden="false" outlineLevel="0" max="46" min="45" style="91" width="5.56"/>
    <col collapsed="false" customWidth="true" hidden="false" outlineLevel="0" max="49" min="48" style="0" width="5.56"/>
    <col collapsed="false" customWidth="true" hidden="false" outlineLevel="0" max="51" min="50" style="0" width="3.99"/>
    <col collapsed="false" customWidth="true" hidden="false" outlineLevel="0" max="53" min="52" style="0" width="6.28"/>
    <col collapsed="false" customWidth="true" hidden="false" outlineLevel="0" max="55" min="54" style="91" width="5.56"/>
  </cols>
  <sheetData>
    <row r="1" s="92" customFormat="true" ht="108" hidden="false" customHeight="false" outlineLevel="0" collapsed="false">
      <c r="A1" s="4" t="s">
        <v>231</v>
      </c>
      <c r="B1" s="5" t="s">
        <v>1</v>
      </c>
      <c r="C1" s="5" t="s">
        <v>2</v>
      </c>
      <c r="D1" s="5" t="s">
        <v>3</v>
      </c>
      <c r="E1" s="5" t="s">
        <v>4</v>
      </c>
      <c r="F1" s="5" t="s">
        <v>5</v>
      </c>
      <c r="G1" s="6" t="s">
        <v>6</v>
      </c>
      <c r="H1" s="7" t="s">
        <v>7</v>
      </c>
      <c r="I1" s="7" t="s">
        <v>8</v>
      </c>
      <c r="J1" s="7" t="s">
        <v>9</v>
      </c>
      <c r="K1" s="5" t="s">
        <v>10</v>
      </c>
      <c r="L1" s="5" t="s">
        <v>11</v>
      </c>
      <c r="M1" s="5" t="s">
        <v>12</v>
      </c>
      <c r="N1" s="5" t="s">
        <v>13</v>
      </c>
      <c r="O1" s="5" t="s">
        <v>14</v>
      </c>
      <c r="P1" s="6" t="s">
        <v>15</v>
      </c>
      <c r="Q1" s="7" t="s">
        <v>16</v>
      </c>
      <c r="R1" s="7" t="s">
        <v>17</v>
      </c>
      <c r="S1" s="7" t="s">
        <v>18</v>
      </c>
      <c r="T1" s="5" t="s">
        <v>19</v>
      </c>
      <c r="U1" s="5" t="s">
        <v>20</v>
      </c>
      <c r="V1" s="5" t="s">
        <v>21</v>
      </c>
      <c r="W1" s="5" t="s">
        <v>22</v>
      </c>
      <c r="X1" s="5" t="s">
        <v>23</v>
      </c>
      <c r="Y1" s="6" t="s">
        <v>24</v>
      </c>
      <c r="Z1" s="7" t="s">
        <v>25</v>
      </c>
      <c r="AA1" s="7" t="s">
        <v>26</v>
      </c>
      <c r="AB1" s="7" t="s">
        <v>27</v>
      </c>
      <c r="AC1" s="5" t="s">
        <v>28</v>
      </c>
      <c r="AD1" s="5" t="s">
        <v>29</v>
      </c>
      <c r="AE1" s="5" t="s">
        <v>30</v>
      </c>
      <c r="AF1" s="5" t="s">
        <v>31</v>
      </c>
      <c r="AG1" s="5" t="s">
        <v>32</v>
      </c>
      <c r="AH1" s="6" t="s">
        <v>33</v>
      </c>
      <c r="AI1" s="7" t="s">
        <v>34</v>
      </c>
      <c r="AJ1" s="7" t="s">
        <v>35</v>
      </c>
      <c r="AK1" s="7" t="s">
        <v>36</v>
      </c>
      <c r="AL1" s="5" t="s">
        <v>37</v>
      </c>
      <c r="AM1" s="5" t="s">
        <v>38</v>
      </c>
      <c r="AN1" s="5" t="s">
        <v>39</v>
      </c>
      <c r="AO1" s="5" t="s">
        <v>40</v>
      </c>
      <c r="AP1" s="5" t="s">
        <v>41</v>
      </c>
      <c r="AQ1" s="6" t="s">
        <v>42</v>
      </c>
      <c r="AR1" s="7" t="s">
        <v>43</v>
      </c>
      <c r="AS1" s="7" t="s">
        <v>44</v>
      </c>
      <c r="AT1" s="7" t="s">
        <v>45</v>
      </c>
      <c r="AU1" s="5" t="s">
        <v>46</v>
      </c>
      <c r="AV1" s="5" t="s">
        <v>47</v>
      </c>
      <c r="AW1" s="5" t="s">
        <v>48</v>
      </c>
      <c r="AX1" s="5" t="s">
        <v>49</v>
      </c>
      <c r="AY1" s="5" t="s">
        <v>50</v>
      </c>
      <c r="AZ1" s="6" t="s">
        <v>51</v>
      </c>
      <c r="BA1" s="7" t="s">
        <v>52</v>
      </c>
      <c r="BB1" s="7" t="s">
        <v>53</v>
      </c>
      <c r="BC1" s="7" t="s">
        <v>54</v>
      </c>
      <c r="BD1" s="8" t="s">
        <v>280</v>
      </c>
      <c r="BE1" s="8"/>
    </row>
    <row r="2" customFormat="false" ht="12.75" hidden="false" customHeight="false" outlineLevel="0" collapsed="false">
      <c r="A2" s="10" t="s">
        <v>281</v>
      </c>
      <c r="B2" s="59" t="n">
        <f aca="false">List3!B2+List3!B4</f>
        <v>1209995</v>
      </c>
      <c r="C2" s="59" t="n">
        <f aca="false">List3!C2+List3!C4</f>
        <v>112</v>
      </c>
      <c r="D2" s="59" t="n">
        <f aca="false">List3!D2+List3!D4</f>
        <v>111</v>
      </c>
      <c r="E2" s="59" t="n">
        <f aca="false">List3!E2+List3!E4</f>
        <v>37</v>
      </c>
      <c r="F2" s="59" t="n">
        <f aca="false">List3!F2+List3!F4</f>
        <v>74</v>
      </c>
      <c r="G2" s="60" t="n">
        <f aca="false">E2/D2</f>
        <v>0.333333333333333</v>
      </c>
      <c r="H2" s="61" t="n">
        <f aca="false">C2/B2*1000</f>
        <v>0.0925623659601899</v>
      </c>
      <c r="I2" s="61" t="n">
        <f aca="false">E2/B2*1000</f>
        <v>0.0305786387547056</v>
      </c>
      <c r="J2" s="61" t="n">
        <f aca="false">F2/B2*1000</f>
        <v>0.0611572775094112</v>
      </c>
      <c r="K2" s="59" t="n">
        <f aca="false">List3!K2+List3!K4</f>
        <v>1226957</v>
      </c>
      <c r="L2" s="59" t="n">
        <f aca="false">List3!L2+List3!L4</f>
        <v>123</v>
      </c>
      <c r="M2" s="59" t="n">
        <f aca="false">List3!M2+List3!M4</f>
        <v>123</v>
      </c>
      <c r="N2" s="59" t="n">
        <f aca="false">List3!N2+List3!N4</f>
        <v>48</v>
      </c>
      <c r="O2" s="59" t="n">
        <f aca="false">List3!O2+List3!O4</f>
        <v>75</v>
      </c>
      <c r="P2" s="60" t="n">
        <f aca="false">N2/M2</f>
        <v>0.390243902439024</v>
      </c>
      <c r="Q2" s="61" t="n">
        <f aca="false">L2/K2*1000</f>
        <v>0.100248011951519</v>
      </c>
      <c r="R2" s="61" t="n">
        <f aca="false">N2/K2*1000</f>
        <v>0.0391211753957148</v>
      </c>
      <c r="S2" s="61" t="n">
        <f aca="false">O2/K2*1000</f>
        <v>0.0611268365558043</v>
      </c>
      <c r="T2" s="59" t="n">
        <f aca="false">List3!T2+List3!T4</f>
        <v>1151000</v>
      </c>
      <c r="U2" s="59" t="n">
        <f aca="false">List3!U2+List3!U4</f>
        <v>150</v>
      </c>
      <c r="V2" s="59" t="n">
        <f aca="false">List3!V2+List3!V4</f>
        <v>150</v>
      </c>
      <c r="W2" s="59" t="n">
        <f aca="false">List3!W2+List3!W4</f>
        <v>54</v>
      </c>
      <c r="X2" s="59" t="n">
        <f aca="false">List3!X2+List3!X4</f>
        <v>96</v>
      </c>
      <c r="Y2" s="60" t="n">
        <f aca="false">W2/V2</f>
        <v>0.36</v>
      </c>
      <c r="Z2" s="61" t="n">
        <f aca="false">U2/T2*1000</f>
        <v>0.130321459600348</v>
      </c>
      <c r="AA2" s="61" t="n">
        <f aca="false">W2/T2*1000</f>
        <v>0.0469157254561251</v>
      </c>
      <c r="AB2" s="61" t="n">
        <f aca="false">X2/T2*1000</f>
        <v>0.0834057341442224</v>
      </c>
      <c r="AC2" s="59" t="n">
        <f aca="false">List3!AC2+List3!AC4</f>
        <v>1207679</v>
      </c>
      <c r="AD2" s="59" t="n">
        <f aca="false">List3!AD2+List3!AD4</f>
        <v>150</v>
      </c>
      <c r="AE2" s="59" t="n">
        <f aca="false">List3!AE2+List3!AE4</f>
        <v>150</v>
      </c>
      <c r="AF2" s="59" t="n">
        <f aca="false">List3!AF2+List3!AF4</f>
        <v>68</v>
      </c>
      <c r="AG2" s="59" t="n">
        <f aca="false">List3!AG2+List3!AG4</f>
        <v>82</v>
      </c>
      <c r="AH2" s="60" t="n">
        <f aca="false">AF2/AE2</f>
        <v>0.453333333333333</v>
      </c>
      <c r="AI2" s="61" t="n">
        <f aca="false">AD2/AC2*1000</f>
        <v>0.124205190286492</v>
      </c>
      <c r="AJ2" s="61" t="n">
        <f aca="false">AF2/AC2*1000</f>
        <v>0.0563063529298762</v>
      </c>
      <c r="AK2" s="61" t="n">
        <f aca="false">AG2/AC2*1000</f>
        <v>0.0678988373566155</v>
      </c>
      <c r="AL2" s="59" t="n">
        <f aca="false">List3!AL2+List3!AL4</f>
        <v>1200495</v>
      </c>
      <c r="AM2" s="59" t="n">
        <f aca="false">List3!AM2+List3!AM4</f>
        <v>153</v>
      </c>
      <c r="AN2" s="59" t="n">
        <f aca="false">List3!AN2+List3!AN4</f>
        <v>153</v>
      </c>
      <c r="AO2" s="59" t="n">
        <f aca="false">List3!AO2+List3!AO4</f>
        <v>72</v>
      </c>
      <c r="AP2" s="59" t="n">
        <f aca="false">List3!AP2+List3!AP4</f>
        <v>81</v>
      </c>
      <c r="AQ2" s="60" t="n">
        <f aca="false">AO2/AN2</f>
        <v>0.470588235294118</v>
      </c>
      <c r="AR2" s="61" t="n">
        <f aca="false">AM2/AL2*1000</f>
        <v>0.127447427935976</v>
      </c>
      <c r="AS2" s="61" t="n">
        <f aca="false">AO2/AL2*1000</f>
        <v>0.0599752602051654</v>
      </c>
      <c r="AT2" s="61" t="n">
        <f aca="false">AP2/AL2*1000</f>
        <v>0.0674721677308111</v>
      </c>
      <c r="AU2" s="59" t="n">
        <f aca="false">List3!AU2+List3!AU4</f>
        <v>1196276</v>
      </c>
      <c r="AV2" s="59" t="n">
        <f aca="false">List3!AV2+List3!AV4</f>
        <v>123</v>
      </c>
      <c r="AW2" s="59" t="n">
        <f aca="false">List3!AW2+List3!AW4</f>
        <v>123</v>
      </c>
      <c r="AX2" s="59" t="n">
        <f aca="false">List3!AX2+List3!AX4</f>
        <v>55</v>
      </c>
      <c r="AY2" s="59" t="n">
        <f aca="false">List3!AY2+List3!AY4</f>
        <v>68</v>
      </c>
      <c r="AZ2" s="60" t="n">
        <f aca="false">AX2/AW2</f>
        <v>0.447154471544715</v>
      </c>
      <c r="BA2" s="61" t="n">
        <f aca="false">AV2/AU2*1000</f>
        <v>0.102819081884114</v>
      </c>
      <c r="BB2" s="61" t="n">
        <f aca="false">AX2/AU2*1000</f>
        <v>0.0459760122246037</v>
      </c>
      <c r="BC2" s="61" t="n">
        <f aca="false">AY2/AU2*1000</f>
        <v>0.05684306965951</v>
      </c>
      <c r="BD2" s="1" t="s">
        <v>282</v>
      </c>
    </row>
    <row r="3" customFormat="false" ht="12.75" hidden="false" customHeight="false" outlineLevel="0" collapsed="false">
      <c r="A3" s="10" t="s">
        <v>283</v>
      </c>
      <c r="B3" s="59" t="n">
        <f aca="false">List3!B3+List3!B6</f>
        <v>732528</v>
      </c>
      <c r="C3" s="59" t="n">
        <f aca="false">List3!C3+List3!C6</f>
        <v>55</v>
      </c>
      <c r="D3" s="59" t="n">
        <f aca="false">List3!D3+List3!D6</f>
        <v>55</v>
      </c>
      <c r="E3" s="59" t="n">
        <f aca="false">List3!E3+List3!E6</f>
        <v>24</v>
      </c>
      <c r="F3" s="59" t="n">
        <f aca="false">List3!F3+List3!F6</f>
        <v>31</v>
      </c>
      <c r="G3" s="60" t="n">
        <f aca="false">E3/D3</f>
        <v>0.436363636363636</v>
      </c>
      <c r="H3" s="61" t="n">
        <f aca="false">C3/B3*1000</f>
        <v>0.0750824541860516</v>
      </c>
      <c r="I3" s="61" t="n">
        <f aca="false">E3/B3*1000</f>
        <v>0.0327632527357316</v>
      </c>
      <c r="J3" s="61" t="n">
        <f aca="false">F3/B3*1000</f>
        <v>0.04231920145032</v>
      </c>
      <c r="K3" s="59" t="n">
        <f aca="false">List3!K3+List3!K6</f>
        <v>750727</v>
      </c>
      <c r="L3" s="59" t="n">
        <f aca="false">List3!L3+List3!L6</f>
        <v>82</v>
      </c>
      <c r="M3" s="59" t="n">
        <f aca="false">List3!M3+List3!M6</f>
        <v>82</v>
      </c>
      <c r="N3" s="59" t="n">
        <f aca="false">List3!N3+List3!N6</f>
        <v>23</v>
      </c>
      <c r="O3" s="59" t="n">
        <f aca="false">List3!O3+List3!O6</f>
        <v>59</v>
      </c>
      <c r="P3" s="60" t="n">
        <f aca="false">N3/M3</f>
        <v>0.280487804878049</v>
      </c>
      <c r="Q3" s="61" t="n">
        <f aca="false">L3/K3*1000</f>
        <v>0.109227455519783</v>
      </c>
      <c r="R3" s="61" t="n">
        <f aca="false">N3/K3*1000</f>
        <v>0.0306369692311586</v>
      </c>
      <c r="S3" s="61" t="n">
        <f aca="false">O3/K3*1000</f>
        <v>0.0785904862886242</v>
      </c>
      <c r="T3" s="59" t="n">
        <f aca="false">List3!T3+List3!T6</f>
        <v>801991</v>
      </c>
      <c r="U3" s="59" t="n">
        <f aca="false">List3!U3+List3!U6</f>
        <v>100</v>
      </c>
      <c r="V3" s="59" t="n">
        <f aca="false">List3!V3+List3!V6</f>
        <v>100</v>
      </c>
      <c r="W3" s="59" t="n">
        <f aca="false">List3!W3+List3!W6</f>
        <v>40</v>
      </c>
      <c r="X3" s="59" t="n">
        <f aca="false">List3!X3+List3!X6</f>
        <v>60</v>
      </c>
      <c r="Y3" s="60" t="n">
        <f aca="false">W3/V3</f>
        <v>0.4</v>
      </c>
      <c r="Z3" s="61" t="n">
        <f aca="false">U3/T3*1000</f>
        <v>0.124689678562478</v>
      </c>
      <c r="AA3" s="61" t="n">
        <f aca="false">W3/T3*1000</f>
        <v>0.0498758714249911</v>
      </c>
      <c r="AB3" s="61" t="n">
        <f aca="false">X3/T3*1000</f>
        <v>0.0748138071374866</v>
      </c>
      <c r="AC3" s="59" t="n">
        <f aca="false">List3!AC3+List3!AC6</f>
        <v>816236</v>
      </c>
      <c r="AD3" s="59" t="n">
        <f aca="false">List3!AD3+List3!AD6</f>
        <v>95</v>
      </c>
      <c r="AE3" s="59" t="n">
        <f aca="false">List3!AE3+List3!AE6</f>
        <v>95</v>
      </c>
      <c r="AF3" s="59" t="n">
        <f aca="false">List3!AF3+List3!AF6</f>
        <v>37</v>
      </c>
      <c r="AG3" s="59" t="n">
        <f aca="false">List3!AG3+List3!AG6</f>
        <v>58</v>
      </c>
      <c r="AH3" s="60" t="n">
        <f aca="false">AF3/AE3</f>
        <v>0.389473684210526</v>
      </c>
      <c r="AI3" s="61" t="n">
        <f aca="false">AD3/AC3*1000</f>
        <v>0.116387907418933</v>
      </c>
      <c r="AJ3" s="61" t="n">
        <f aca="false">AF3/AC3*1000</f>
        <v>0.0453300271000054</v>
      </c>
      <c r="AK3" s="61" t="n">
        <f aca="false">AG3/AC3*1000</f>
        <v>0.0710578803189274</v>
      </c>
      <c r="AL3" s="59" t="n">
        <f aca="false">List3!AL3+List3!AL6</f>
        <v>790782</v>
      </c>
      <c r="AM3" s="59" t="n">
        <f aca="false">List3!AM3+List3!AM6</f>
        <v>85</v>
      </c>
      <c r="AN3" s="59" t="n">
        <f aca="false">List3!AN3+List3!AN6</f>
        <v>85</v>
      </c>
      <c r="AO3" s="59" t="n">
        <f aca="false">List3!AO3+List3!AO6</f>
        <v>26</v>
      </c>
      <c r="AP3" s="59" t="n">
        <f aca="false">List3!AP3+List3!AP6</f>
        <v>59</v>
      </c>
      <c r="AQ3" s="60" t="n">
        <f aca="false">AO3/AN3</f>
        <v>0.305882352941177</v>
      </c>
      <c r="AR3" s="61" t="n">
        <f aca="false">AM3/AL3*1000</f>
        <v>0.107488536663708</v>
      </c>
      <c r="AS3" s="61" t="n">
        <f aca="false">AO3/AL3*1000</f>
        <v>0.0328788465088988</v>
      </c>
      <c r="AT3" s="61" t="n">
        <f aca="false">AP3/AL3*1000</f>
        <v>0.0746096901548088</v>
      </c>
      <c r="AU3" s="59" t="n">
        <f aca="false">List3!AU3+List3!AU6</f>
        <v>763343</v>
      </c>
      <c r="AV3" s="59" t="n">
        <f aca="false">List3!AV3+List3!AV6</f>
        <v>91</v>
      </c>
      <c r="AW3" s="59" t="n">
        <f aca="false">List3!AW3+List3!AW6</f>
        <v>91</v>
      </c>
      <c r="AX3" s="59" t="n">
        <f aca="false">List3!AX3+List3!AX6</f>
        <v>37</v>
      </c>
      <c r="AY3" s="59" t="n">
        <f aca="false">List3!AY3+List3!AY6</f>
        <v>54</v>
      </c>
      <c r="AZ3" s="60" t="n">
        <f aca="false">AX3/AW3</f>
        <v>0.406593406593407</v>
      </c>
      <c r="BA3" s="61" t="n">
        <f aca="false">AV3/AU3*1000</f>
        <v>0.119212464121633</v>
      </c>
      <c r="BB3" s="61" t="n">
        <f aca="false">AX3/AU3*1000</f>
        <v>0.0484710018956092</v>
      </c>
      <c r="BC3" s="61" t="n">
        <f aca="false">AY3/AU3*1000</f>
        <v>0.0707414622260242</v>
      </c>
      <c r="BD3" s="1" t="s">
        <v>238</v>
      </c>
    </row>
    <row r="4" customFormat="false" ht="12.75" hidden="false" customHeight="false" outlineLevel="0" collapsed="false">
      <c r="A4" s="10" t="s">
        <v>239</v>
      </c>
      <c r="B4" s="59" t="str">
        <f aca="false">List!B76</f>
        <v>*</v>
      </c>
      <c r="C4" s="59" t="n">
        <f aca="false">List!C76</f>
        <v>0</v>
      </c>
      <c r="D4" s="59" t="n">
        <f aca="false">List!D76</f>
        <v>0</v>
      </c>
      <c r="E4" s="59" t="n">
        <f aca="false">List!E76</f>
        <v>0</v>
      </c>
      <c r="F4" s="59" t="n">
        <f aca="false">List!F76</f>
        <v>0</v>
      </c>
      <c r="G4" s="71" t="n">
        <v>0</v>
      </c>
      <c r="H4" s="61" t="str">
        <f aca="false">List!H76</f>
        <v>*</v>
      </c>
      <c r="I4" s="61" t="str">
        <f aca="false">List!I76</f>
        <v>*</v>
      </c>
      <c r="J4" s="61" t="str">
        <f aca="false">List!J76</f>
        <v>*</v>
      </c>
      <c r="K4" s="59" t="str">
        <f aca="false">List!K76</f>
        <v>*</v>
      </c>
      <c r="L4" s="59" t="n">
        <f aca="false">List!L76</f>
        <v>3</v>
      </c>
      <c r="M4" s="59" t="n">
        <f aca="false">List!M76</f>
        <v>3</v>
      </c>
      <c r="N4" s="59" t="n">
        <f aca="false">List!N76</f>
        <v>0</v>
      </c>
      <c r="O4" s="59" t="n">
        <f aca="false">List!O76</f>
        <v>3</v>
      </c>
      <c r="P4" s="62" t="n">
        <v>0</v>
      </c>
      <c r="Q4" s="61" t="str">
        <f aca="false">List!Q76</f>
        <v>*</v>
      </c>
      <c r="R4" s="61" t="str">
        <f aca="false">List!R76</f>
        <v>*</v>
      </c>
      <c r="S4" s="61" t="str">
        <f aca="false">List!S76</f>
        <v>*</v>
      </c>
      <c r="T4" s="59" t="str">
        <f aca="false">List!T76</f>
        <v>*</v>
      </c>
      <c r="U4" s="59" t="n">
        <f aca="false">List!U76</f>
        <v>2</v>
      </c>
      <c r="V4" s="59" t="n">
        <f aca="false">List!V76</f>
        <v>2</v>
      </c>
      <c r="W4" s="59" t="n">
        <f aca="false">List!W76</f>
        <v>1</v>
      </c>
      <c r="X4" s="59" t="n">
        <f aca="false">List!X76</f>
        <v>1</v>
      </c>
      <c r="Y4" s="62" t="n">
        <v>0</v>
      </c>
      <c r="Z4" s="61" t="str">
        <f aca="false">List!Z76</f>
        <v>*</v>
      </c>
      <c r="AA4" s="61" t="str">
        <f aca="false">List!AA76</f>
        <v>*</v>
      </c>
      <c r="AB4" s="61" t="str">
        <f aca="false">List!AB76</f>
        <v>*</v>
      </c>
      <c r="AC4" s="59" t="str">
        <f aca="false">List!AC76</f>
        <v>*</v>
      </c>
      <c r="AD4" s="59" t="n">
        <f aca="false">List!AD76</f>
        <v>0</v>
      </c>
      <c r="AE4" s="59" t="n">
        <f aca="false">List!AE76</f>
        <v>0</v>
      </c>
      <c r="AF4" s="59" t="n">
        <f aca="false">List!AF76</f>
        <v>0</v>
      </c>
      <c r="AG4" s="59" t="n">
        <f aca="false">List!AG76</f>
        <v>0</v>
      </c>
      <c r="AH4" s="62" t="n">
        <v>0</v>
      </c>
      <c r="AI4" s="61" t="str">
        <f aca="false">List!AI76</f>
        <v>*</v>
      </c>
      <c r="AJ4" s="61" t="str">
        <f aca="false">List!AJ76</f>
        <v>*</v>
      </c>
      <c r="AK4" s="61" t="str">
        <f aca="false">List!AK76</f>
        <v>*</v>
      </c>
      <c r="AL4" s="59" t="str">
        <f aca="false">List!AL76</f>
        <v>*</v>
      </c>
      <c r="AM4" s="59" t="n">
        <f aca="false">List!AM76</f>
        <v>4</v>
      </c>
      <c r="AN4" s="59" t="n">
        <f aca="false">List!AN76</f>
        <v>4</v>
      </c>
      <c r="AO4" s="59" t="n">
        <f aca="false">List!AO76</f>
        <v>2</v>
      </c>
      <c r="AP4" s="59" t="n">
        <f aca="false">List!AP76</f>
        <v>2</v>
      </c>
      <c r="AQ4" s="62" t="n">
        <v>0</v>
      </c>
      <c r="AR4" s="61" t="str">
        <f aca="false">List!AR76</f>
        <v>*</v>
      </c>
      <c r="AS4" s="61" t="str">
        <f aca="false">List!AS76</f>
        <v>*</v>
      </c>
      <c r="AT4" s="61" t="str">
        <f aca="false">List!AT76</f>
        <v>*</v>
      </c>
      <c r="AU4" s="59" t="str">
        <f aca="false">List!AU76</f>
        <v>*</v>
      </c>
      <c r="AV4" s="59" t="n">
        <f aca="false">List!AV76</f>
        <v>4</v>
      </c>
      <c r="AW4" s="59" t="n">
        <f aca="false">List!AW76</f>
        <v>4</v>
      </c>
      <c r="AX4" s="59" t="n">
        <f aca="false">List!AX76</f>
        <v>1</v>
      </c>
      <c r="AY4" s="59" t="n">
        <f aca="false">List!AY76</f>
        <v>3</v>
      </c>
      <c r="AZ4" s="62" t="n">
        <v>0</v>
      </c>
      <c r="BA4" s="61" t="str">
        <f aca="false">List!BA76</f>
        <v>*</v>
      </c>
      <c r="BB4" s="61" t="str">
        <f aca="false">List!BB76</f>
        <v>*</v>
      </c>
      <c r="BC4" s="61" t="str">
        <f aca="false">List!BC76</f>
        <v>*</v>
      </c>
      <c r="BD4" s="1" t="s">
        <v>114</v>
      </c>
    </row>
    <row r="5" customFormat="false" ht="12.75" hidden="false" customHeight="false" outlineLevel="0" collapsed="false">
      <c r="A5" s="10" t="s">
        <v>147</v>
      </c>
      <c r="B5" s="59" t="n">
        <f aca="false">List!B77</f>
        <v>185670</v>
      </c>
      <c r="C5" s="59" t="n">
        <f aca="false">List!C77</f>
        <v>3</v>
      </c>
      <c r="D5" s="59" t="n">
        <f aca="false">List!D77</f>
        <v>3</v>
      </c>
      <c r="E5" s="59" t="n">
        <f aca="false">List!E77</f>
        <v>0</v>
      </c>
      <c r="F5" s="59" t="n">
        <f aca="false">List!F77</f>
        <v>3</v>
      </c>
      <c r="G5" s="60" t="n">
        <f aca="false">E5/D5</f>
        <v>0</v>
      </c>
      <c r="H5" s="61" t="n">
        <f aca="false">List!H77</f>
        <v>0.0161576991436419</v>
      </c>
      <c r="I5" s="61" t="n">
        <f aca="false">List!I77</f>
        <v>0</v>
      </c>
      <c r="J5" s="61" t="n">
        <f aca="false">List!J77</f>
        <v>0.0161576991436419</v>
      </c>
      <c r="K5" s="59" t="n">
        <f aca="false">List!K77</f>
        <v>174899</v>
      </c>
      <c r="L5" s="59" t="n">
        <f aca="false">List!L77</f>
        <v>2</v>
      </c>
      <c r="M5" s="59" t="n">
        <f aca="false">List!M77</f>
        <v>2</v>
      </c>
      <c r="N5" s="59" t="n">
        <f aca="false">List!N77</f>
        <v>1</v>
      </c>
      <c r="O5" s="59" t="n">
        <f aca="false">List!O77</f>
        <v>1</v>
      </c>
      <c r="P5" s="62" t="n">
        <f aca="false">N5/M5</f>
        <v>0.5</v>
      </c>
      <c r="Q5" s="61" t="n">
        <f aca="false">List!Q77</f>
        <v>0.0114351711559243</v>
      </c>
      <c r="R5" s="61" t="n">
        <f aca="false">List!R77</f>
        <v>0.00571758557796214</v>
      </c>
      <c r="S5" s="61" t="n">
        <f aca="false">List!S77</f>
        <v>0.00571758557796214</v>
      </c>
      <c r="T5" s="59" t="n">
        <f aca="false">List!T77</f>
        <v>172942</v>
      </c>
      <c r="U5" s="59" t="n">
        <f aca="false">List!U77</f>
        <v>8</v>
      </c>
      <c r="V5" s="59" t="n">
        <f aca="false">List!V77</f>
        <v>8</v>
      </c>
      <c r="W5" s="59" t="n">
        <f aca="false">List!W77</f>
        <v>2</v>
      </c>
      <c r="X5" s="59" t="n">
        <f aca="false">List!X77</f>
        <v>6</v>
      </c>
      <c r="Y5" s="62" t="n">
        <f aca="false">W5/V5</f>
        <v>0.25</v>
      </c>
      <c r="Z5" s="61" t="n">
        <f aca="false">List!Z77</f>
        <v>0.0462582831238219</v>
      </c>
      <c r="AA5" s="61" t="n">
        <f aca="false">List!AA77</f>
        <v>0.0115645707809555</v>
      </c>
      <c r="AB5" s="61" t="n">
        <f aca="false">List!AB77</f>
        <v>0.0346937123428664</v>
      </c>
      <c r="AC5" s="59" t="n">
        <f aca="false">List!AC77</f>
        <v>260009</v>
      </c>
      <c r="AD5" s="59" t="n">
        <f aca="false">List!AD77</f>
        <v>8</v>
      </c>
      <c r="AE5" s="59" t="n">
        <f aca="false">List!AE77</f>
        <v>8</v>
      </c>
      <c r="AF5" s="59" t="n">
        <f aca="false">List!AF77</f>
        <v>0</v>
      </c>
      <c r="AG5" s="59" t="n">
        <f aca="false">List!AG77</f>
        <v>8</v>
      </c>
      <c r="AH5" s="62" t="n">
        <f aca="false">AF5/AE5</f>
        <v>0</v>
      </c>
      <c r="AI5" s="61" t="n">
        <f aca="false">List!AI77</f>
        <v>0.0307681657173406</v>
      </c>
      <c r="AJ5" s="61" t="n">
        <f aca="false">List!AJ77</f>
        <v>0</v>
      </c>
      <c r="AK5" s="61" t="n">
        <f aca="false">List!AK77</f>
        <v>0.0307681657173406</v>
      </c>
      <c r="AL5" s="59" t="n">
        <f aca="false">List!AL77</f>
        <v>217289</v>
      </c>
      <c r="AM5" s="59" t="n">
        <f aca="false">List!AM77</f>
        <v>10</v>
      </c>
      <c r="AN5" s="59" t="n">
        <f aca="false">List!AN77</f>
        <v>10</v>
      </c>
      <c r="AO5" s="59" t="n">
        <f aca="false">List!AO77</f>
        <v>2</v>
      </c>
      <c r="AP5" s="59" t="n">
        <f aca="false">List!AP77</f>
        <v>8</v>
      </c>
      <c r="AQ5" s="62" t="n">
        <f aca="false">AO5/AN5</f>
        <v>0.2</v>
      </c>
      <c r="AR5" s="61" t="n">
        <f aca="false">List!AR77</f>
        <v>0.046021657792157</v>
      </c>
      <c r="AS5" s="61" t="n">
        <f aca="false">List!AS77</f>
        <v>0.0092043315584314</v>
      </c>
      <c r="AT5" s="61" t="n">
        <f aca="false">List!AT77</f>
        <v>0.0368173262337256</v>
      </c>
      <c r="AU5" s="59" t="n">
        <f aca="false">List!AU77</f>
        <v>231500</v>
      </c>
      <c r="AV5" s="59" t="n">
        <f aca="false">List!AV77</f>
        <v>7</v>
      </c>
      <c r="AW5" s="59" t="n">
        <f aca="false">List!AW77</f>
        <v>7</v>
      </c>
      <c r="AX5" s="59" t="n">
        <f aca="false">List!AX77</f>
        <v>1</v>
      </c>
      <c r="AY5" s="59" t="n">
        <f aca="false">List!AY77</f>
        <v>6</v>
      </c>
      <c r="AZ5" s="62" t="n">
        <f aca="false">AX5/AW5</f>
        <v>0.142857142857143</v>
      </c>
      <c r="BA5" s="61" t="n">
        <f aca="false">List!BA77</f>
        <v>0.0302375809935205</v>
      </c>
      <c r="BB5" s="61" t="n">
        <f aca="false">List!BB77</f>
        <v>0.00431965442764579</v>
      </c>
      <c r="BC5" s="61" t="n">
        <f aca="false">List!BC77</f>
        <v>0.0259179265658747</v>
      </c>
      <c r="BD5" s="1" t="s">
        <v>57</v>
      </c>
    </row>
    <row r="6" customFormat="false" ht="12.75" hidden="false" customHeight="false" outlineLevel="0" collapsed="false">
      <c r="A6" s="10" t="s">
        <v>148</v>
      </c>
      <c r="B6" s="59" t="str">
        <f aca="false">List!B78</f>
        <v>*</v>
      </c>
      <c r="C6" s="59" t="n">
        <f aca="false">List!C78</f>
        <v>0</v>
      </c>
      <c r="D6" s="59" t="n">
        <f aca="false">List!D78</f>
        <v>0</v>
      </c>
      <c r="E6" s="59" t="n">
        <f aca="false">List!E78</f>
        <v>0</v>
      </c>
      <c r="F6" s="59" t="n">
        <f aca="false">List!F78</f>
        <v>0</v>
      </c>
      <c r="G6" s="71" t="n">
        <v>0</v>
      </c>
      <c r="H6" s="61" t="str">
        <f aca="false">List!H78</f>
        <v>*</v>
      </c>
      <c r="I6" s="61" t="str">
        <f aca="false">List!I78</f>
        <v>*</v>
      </c>
      <c r="J6" s="61" t="str">
        <f aca="false">List!J78</f>
        <v>*</v>
      </c>
      <c r="K6" s="59" t="str">
        <f aca="false">List!K78</f>
        <v>*</v>
      </c>
      <c r="L6" s="59" t="n">
        <f aca="false">List!L78</f>
        <v>1</v>
      </c>
      <c r="M6" s="59" t="n">
        <f aca="false">List!M78</f>
        <v>1</v>
      </c>
      <c r="N6" s="59" t="n">
        <f aca="false">List!N78</f>
        <v>0</v>
      </c>
      <c r="O6" s="59" t="n">
        <f aca="false">List!O78</f>
        <v>1</v>
      </c>
      <c r="P6" s="62" t="n">
        <v>0</v>
      </c>
      <c r="Q6" s="61" t="str">
        <f aca="false">List!Q78</f>
        <v>*</v>
      </c>
      <c r="R6" s="61" t="str">
        <f aca="false">List!R78</f>
        <v>*</v>
      </c>
      <c r="S6" s="61" t="str">
        <f aca="false">List!S78</f>
        <v>*</v>
      </c>
      <c r="T6" s="59" t="str">
        <f aca="false">List!T78</f>
        <v>*</v>
      </c>
      <c r="U6" s="59" t="n">
        <f aca="false">List!U78</f>
        <v>1</v>
      </c>
      <c r="V6" s="59" t="n">
        <f aca="false">List!V78</f>
        <v>1</v>
      </c>
      <c r="W6" s="59" t="n">
        <f aca="false">List!W78</f>
        <v>0</v>
      </c>
      <c r="X6" s="59" t="n">
        <f aca="false">List!X78</f>
        <v>1</v>
      </c>
      <c r="Y6" s="62" t="n">
        <v>0</v>
      </c>
      <c r="Z6" s="61" t="str">
        <f aca="false">List!Z78</f>
        <v>*</v>
      </c>
      <c r="AA6" s="61" t="str">
        <f aca="false">List!AA78</f>
        <v>*</v>
      </c>
      <c r="AB6" s="61" t="str">
        <f aca="false">List!AB78</f>
        <v>*</v>
      </c>
      <c r="AC6" s="59" t="str">
        <f aca="false">List!AC78</f>
        <v>*</v>
      </c>
      <c r="AD6" s="59" t="n">
        <f aca="false">List!AD78</f>
        <v>2</v>
      </c>
      <c r="AE6" s="59" t="n">
        <f aca="false">List!AE78</f>
        <v>2</v>
      </c>
      <c r="AF6" s="59" t="n">
        <f aca="false">List!AF78</f>
        <v>0</v>
      </c>
      <c r="AG6" s="59" t="n">
        <f aca="false">List!AG78</f>
        <v>2</v>
      </c>
      <c r="AH6" s="62" t="n">
        <v>0</v>
      </c>
      <c r="AI6" s="61" t="str">
        <f aca="false">List!AI78</f>
        <v>*</v>
      </c>
      <c r="AJ6" s="61" t="str">
        <f aca="false">List!AJ78</f>
        <v>*</v>
      </c>
      <c r="AK6" s="61" t="str">
        <f aca="false">List!AK78</f>
        <v>*</v>
      </c>
      <c r="AL6" s="59" t="str">
        <f aca="false">List!AL78</f>
        <v>*</v>
      </c>
      <c r="AM6" s="59" t="n">
        <f aca="false">List!AM78</f>
        <v>1</v>
      </c>
      <c r="AN6" s="59" t="n">
        <f aca="false">List!AN78</f>
        <v>1</v>
      </c>
      <c r="AO6" s="59" t="n">
        <f aca="false">List!AO78</f>
        <v>1</v>
      </c>
      <c r="AP6" s="59" t="n">
        <f aca="false">List!AP78</f>
        <v>0</v>
      </c>
      <c r="AQ6" s="62" t="n">
        <v>0</v>
      </c>
      <c r="AR6" s="61" t="str">
        <f aca="false">List!AR78</f>
        <v>*</v>
      </c>
      <c r="AS6" s="61" t="str">
        <f aca="false">List!AS78</f>
        <v>*</v>
      </c>
      <c r="AT6" s="61" t="str">
        <f aca="false">List!AT78</f>
        <v>*</v>
      </c>
      <c r="AU6" s="59" t="str">
        <f aca="false">List!AU78</f>
        <v>*</v>
      </c>
      <c r="AV6" s="59" t="n">
        <f aca="false">List!AV78</f>
        <v>6</v>
      </c>
      <c r="AW6" s="59" t="n">
        <f aca="false">List!AW78</f>
        <v>6</v>
      </c>
      <c r="AX6" s="59" t="n">
        <f aca="false">List!AX78</f>
        <v>2</v>
      </c>
      <c r="AY6" s="59" t="n">
        <f aca="false">List!AY78</f>
        <v>4</v>
      </c>
      <c r="AZ6" s="62" t="n">
        <v>0</v>
      </c>
      <c r="BA6" s="61" t="str">
        <f aca="false">List!BA78</f>
        <v>*</v>
      </c>
      <c r="BB6" s="61" t="str">
        <f aca="false">List!BB78</f>
        <v>*</v>
      </c>
      <c r="BC6" s="61" t="str">
        <f aca="false">List!BC78</f>
        <v>*</v>
      </c>
      <c r="BD6" s="1" t="s">
        <v>57</v>
      </c>
    </row>
    <row r="7" customFormat="false" ht="12.75" hidden="false" customHeight="false" outlineLevel="0" collapsed="false">
      <c r="A7" s="10" t="s">
        <v>284</v>
      </c>
      <c r="B7" s="59" t="n">
        <f aca="false">List3!B10+List3!B11</f>
        <v>894903</v>
      </c>
      <c r="C7" s="59" t="n">
        <f aca="false">List3!C10+List3!C11</f>
        <v>58</v>
      </c>
      <c r="D7" s="59" t="n">
        <f aca="false">List3!D10+List3!D11</f>
        <v>58</v>
      </c>
      <c r="E7" s="59" t="n">
        <f aca="false">List3!E10+List3!E11</f>
        <v>29</v>
      </c>
      <c r="F7" s="59" t="n">
        <f aca="false">List3!F10+List3!F11</f>
        <v>29</v>
      </c>
      <c r="G7" s="60" t="n">
        <f aca="false">E7/D7</f>
        <v>0.5</v>
      </c>
      <c r="H7" s="61" t="n">
        <f aca="false">C7/B7*1000</f>
        <v>0.064811493536171</v>
      </c>
      <c r="I7" s="61" t="n">
        <f aca="false">E7/B7*1000</f>
        <v>0.0324057467680855</v>
      </c>
      <c r="J7" s="61" t="n">
        <f aca="false">F7/B7*1000</f>
        <v>0.0324057467680855</v>
      </c>
      <c r="K7" s="59" t="n">
        <f aca="false">List3!K10+List3!K11</f>
        <v>914699</v>
      </c>
      <c r="L7" s="59" t="n">
        <f aca="false">List3!L10+List3!L11</f>
        <v>56</v>
      </c>
      <c r="M7" s="59" t="n">
        <f aca="false">List3!M10+List3!M11</f>
        <v>56</v>
      </c>
      <c r="N7" s="59" t="n">
        <f aca="false">List3!N10+List3!N11</f>
        <v>23</v>
      </c>
      <c r="O7" s="59" t="n">
        <f aca="false">List3!O10+List3!O11</f>
        <v>33</v>
      </c>
      <c r="P7" s="60" t="n">
        <f aca="false">N7/M7</f>
        <v>0.410714285714286</v>
      </c>
      <c r="Q7" s="61" t="n">
        <f aca="false">L7/K7*1000</f>
        <v>0.0612223255956331</v>
      </c>
      <c r="R7" s="61" t="n">
        <f aca="false">N7/K7*1000</f>
        <v>0.0251448837267779</v>
      </c>
      <c r="S7" s="61" t="n">
        <f aca="false">O7/K7*1000</f>
        <v>0.0360774418688552</v>
      </c>
      <c r="T7" s="59" t="n">
        <f aca="false">List3!T10+List3!T11</f>
        <v>874825</v>
      </c>
      <c r="U7" s="59" t="n">
        <f aca="false">List3!U10+List3!U11</f>
        <v>70</v>
      </c>
      <c r="V7" s="59" t="n">
        <f aca="false">List3!V10+List3!V11</f>
        <v>70</v>
      </c>
      <c r="W7" s="59" t="n">
        <f aca="false">List3!W10+List3!W11</f>
        <v>29</v>
      </c>
      <c r="X7" s="59" t="n">
        <f aca="false">List3!X10+List3!X11</f>
        <v>41</v>
      </c>
      <c r="Y7" s="60" t="n">
        <f aca="false">W7/V7</f>
        <v>0.414285714285714</v>
      </c>
      <c r="Z7" s="61" t="n">
        <f aca="false">U7/T7*1000</f>
        <v>0.0800160032006401</v>
      </c>
      <c r="AA7" s="61" t="n">
        <f aca="false">W7/T7*1000</f>
        <v>0.0331494870402652</v>
      </c>
      <c r="AB7" s="61" t="n">
        <f aca="false">X7/T7*1000</f>
        <v>0.0468665161603749</v>
      </c>
      <c r="AC7" s="59" t="n">
        <f aca="false">List3!AC10+List3!AC11</f>
        <v>844363</v>
      </c>
      <c r="AD7" s="59" t="n">
        <f aca="false">List3!AD10+List3!AD11</f>
        <v>72</v>
      </c>
      <c r="AE7" s="59" t="n">
        <f aca="false">List3!AE10+List3!AE11</f>
        <v>72</v>
      </c>
      <c r="AF7" s="59" t="n">
        <f aca="false">List3!AF10+List3!AF11</f>
        <v>27</v>
      </c>
      <c r="AG7" s="59" t="n">
        <f aca="false">List3!AG10+List3!AG11</f>
        <v>45</v>
      </c>
      <c r="AH7" s="60" t="n">
        <f aca="false">AF7/AE7</f>
        <v>0.375</v>
      </c>
      <c r="AI7" s="61" t="n">
        <f aca="false">AD7/AC7*1000</f>
        <v>0.0852713820951415</v>
      </c>
      <c r="AJ7" s="61" t="n">
        <f aca="false">AF7/AC7*1000</f>
        <v>0.0319767682856781</v>
      </c>
      <c r="AK7" s="61" t="n">
        <f aca="false">AG7/AC7*1000</f>
        <v>0.0532946138094635</v>
      </c>
      <c r="AL7" s="59" t="n">
        <f aca="false">List3!AL10+List3!AL11</f>
        <v>821904</v>
      </c>
      <c r="AM7" s="59" t="n">
        <f aca="false">List3!AM10+List3!AM11</f>
        <v>63</v>
      </c>
      <c r="AN7" s="59" t="n">
        <f aca="false">List3!AN10+List3!AN11</f>
        <v>63</v>
      </c>
      <c r="AO7" s="59" t="n">
        <f aca="false">List3!AO10+List3!AO11</f>
        <v>23</v>
      </c>
      <c r="AP7" s="59" t="n">
        <f aca="false">List3!AP10+List3!AP11</f>
        <v>40</v>
      </c>
      <c r="AQ7" s="60" t="n">
        <f aca="false">AO7/AN7</f>
        <v>0.365079365079365</v>
      </c>
      <c r="AR7" s="61" t="n">
        <f aca="false">AM7/AL7*1000</f>
        <v>0.0766512877416341</v>
      </c>
      <c r="AS7" s="61" t="n">
        <f aca="false">AO7/AL7*1000</f>
        <v>0.0279838034612315</v>
      </c>
      <c r="AT7" s="61" t="n">
        <f aca="false">AP7/AL7*1000</f>
        <v>0.0486674842804026</v>
      </c>
      <c r="AU7" s="59" t="n">
        <f aca="false">List3!AU10+List3!AU11</f>
        <v>795512</v>
      </c>
      <c r="AV7" s="59" t="n">
        <f aca="false">List3!AV10+List3!AV11</f>
        <v>64</v>
      </c>
      <c r="AW7" s="59" t="n">
        <f aca="false">List3!AW10+List3!AW11</f>
        <v>64</v>
      </c>
      <c r="AX7" s="59" t="n">
        <f aca="false">List3!AX10+List3!AX11</f>
        <v>23</v>
      </c>
      <c r="AY7" s="59" t="n">
        <f aca="false">List3!AY10+List3!AY11</f>
        <v>41</v>
      </c>
      <c r="AZ7" s="60" t="n">
        <f aca="false">AX7/AW7</f>
        <v>0.359375</v>
      </c>
      <c r="BA7" s="61" t="n">
        <f aca="false">AV7/AU7*1000</f>
        <v>0.080451331972365</v>
      </c>
      <c r="BB7" s="61" t="n">
        <f aca="false">AX7/AU7*1000</f>
        <v>0.0289121974275687</v>
      </c>
      <c r="BC7" s="61" t="n">
        <f aca="false">AY7/AU7*1000</f>
        <v>0.0515391345447963</v>
      </c>
      <c r="BD7" s="1" t="s">
        <v>57</v>
      </c>
    </row>
    <row r="8" customFormat="false" ht="12.75" hidden="false" customHeight="false" outlineLevel="0" collapsed="false">
      <c r="A8" s="10" t="s">
        <v>285</v>
      </c>
      <c r="B8" s="59" t="n">
        <f aca="false">List3!B5+List3!B12</f>
        <v>855838</v>
      </c>
      <c r="C8" s="59" t="n">
        <f aca="false">List3!C5+List3!C12</f>
        <v>37</v>
      </c>
      <c r="D8" s="59" t="n">
        <f aca="false">List3!D5+List3!D12</f>
        <v>37</v>
      </c>
      <c r="E8" s="59" t="n">
        <f aca="false">List3!E5+List3!E12</f>
        <v>8</v>
      </c>
      <c r="F8" s="59" t="n">
        <f aca="false">List3!F5+List3!F12</f>
        <v>29</v>
      </c>
      <c r="G8" s="60" t="n">
        <f aca="false">E8/D8</f>
        <v>0.216216216216216</v>
      </c>
      <c r="H8" s="61" t="n">
        <f aca="false">C8/B8*1000</f>
        <v>0.0432324809134439</v>
      </c>
      <c r="I8" s="61" t="n">
        <f aca="false">E8/B8*1000</f>
        <v>0.00934756344074463</v>
      </c>
      <c r="J8" s="61" t="n">
        <f aca="false">F8/B8*1000</f>
        <v>0.0338849174726993</v>
      </c>
      <c r="K8" s="59" t="n">
        <f aca="false">List3!K5+List3!K12</f>
        <v>854801</v>
      </c>
      <c r="L8" s="59" t="n">
        <f aca="false">List3!L5+List3!L12</f>
        <v>63</v>
      </c>
      <c r="M8" s="59" t="n">
        <f aca="false">List3!M5+List3!M12</f>
        <v>62</v>
      </c>
      <c r="N8" s="59" t="n">
        <f aca="false">List3!N5+List3!N12</f>
        <v>15</v>
      </c>
      <c r="O8" s="59" t="n">
        <f aca="false">List3!O5+List3!O12</f>
        <v>47</v>
      </c>
      <c r="P8" s="60" t="n">
        <f aca="false">N8/M8</f>
        <v>0.241935483870968</v>
      </c>
      <c r="Q8" s="61" t="n">
        <f aca="false">L8/K8*1000</f>
        <v>0.0737013644111319</v>
      </c>
      <c r="R8" s="61" t="n">
        <f aca="false">N8/K8*1000</f>
        <v>0.0175479439074124</v>
      </c>
      <c r="S8" s="61" t="n">
        <f aca="false">O8/K8*1000</f>
        <v>0.0549835575765588</v>
      </c>
      <c r="T8" s="59" t="n">
        <f aca="false">List3!T5+List3!T12</f>
        <v>822998</v>
      </c>
      <c r="U8" s="59" t="n">
        <f aca="false">List3!U5+List3!U12</f>
        <v>75</v>
      </c>
      <c r="V8" s="59" t="n">
        <f aca="false">List3!V5+List3!V12</f>
        <v>75</v>
      </c>
      <c r="W8" s="59" t="n">
        <f aca="false">List3!W5+List3!W12</f>
        <v>19</v>
      </c>
      <c r="X8" s="59" t="n">
        <f aca="false">List3!X5+List3!X12</f>
        <v>56</v>
      </c>
      <c r="Y8" s="60" t="n">
        <f aca="false">W8/V8</f>
        <v>0.253333333333333</v>
      </c>
      <c r="Z8" s="61" t="n">
        <f aca="false">U8/T8*1000</f>
        <v>0.0911302336093162</v>
      </c>
      <c r="AA8" s="61" t="n">
        <f aca="false">W8/T8*1000</f>
        <v>0.0230863258476934</v>
      </c>
      <c r="AB8" s="61" t="n">
        <f aca="false">X8/T8*1000</f>
        <v>0.0680439077616228</v>
      </c>
      <c r="AC8" s="59" t="n">
        <f aca="false">List3!AC5+List3!AC12</f>
        <v>817369</v>
      </c>
      <c r="AD8" s="59" t="n">
        <f aca="false">List3!AD5+List3!AD12</f>
        <v>70</v>
      </c>
      <c r="AE8" s="59" t="n">
        <f aca="false">List3!AE5+List3!AE12</f>
        <v>70</v>
      </c>
      <c r="AF8" s="59" t="n">
        <f aca="false">List3!AF5+List3!AF12</f>
        <v>20</v>
      </c>
      <c r="AG8" s="59" t="n">
        <f aca="false">List3!AG5+List3!AG12</f>
        <v>50</v>
      </c>
      <c r="AH8" s="60" t="n">
        <f aca="false">AF8/AE8</f>
        <v>0.285714285714286</v>
      </c>
      <c r="AI8" s="61" t="n">
        <f aca="false">AD8/AC8*1000</f>
        <v>0.0856406347683849</v>
      </c>
      <c r="AJ8" s="61" t="n">
        <f aca="false">AF8/AC8*1000</f>
        <v>0.0244687527909671</v>
      </c>
      <c r="AK8" s="61" t="n">
        <f aca="false">AG8/AC8*1000</f>
        <v>0.0611718819774178</v>
      </c>
      <c r="AL8" s="59" t="n">
        <f aca="false">List3!AL5+List3!AL12</f>
        <v>794812</v>
      </c>
      <c r="AM8" s="59" t="n">
        <f aca="false">List3!AM5+List3!AM12</f>
        <v>76</v>
      </c>
      <c r="AN8" s="59" t="n">
        <f aca="false">List3!AN5+List3!AN12</f>
        <v>76</v>
      </c>
      <c r="AO8" s="59" t="n">
        <f aca="false">List3!AO5+List3!AO12</f>
        <v>28</v>
      </c>
      <c r="AP8" s="59" t="n">
        <f aca="false">List3!AP5+List3!AP12</f>
        <v>48</v>
      </c>
      <c r="AQ8" s="60" t="n">
        <f aca="false">AO8/AN8</f>
        <v>0.368421052631579</v>
      </c>
      <c r="AR8" s="61" t="n">
        <f aca="false">AM8/AL8*1000</f>
        <v>0.0956200963246655</v>
      </c>
      <c r="AS8" s="61" t="n">
        <f aca="false">AO8/AL8*1000</f>
        <v>0.0352284565406662</v>
      </c>
      <c r="AT8" s="61" t="n">
        <f aca="false">AP8/AL8*1000</f>
        <v>0.0603916397839992</v>
      </c>
      <c r="AU8" s="59" t="n">
        <f aca="false">List3!AU5+List3!AU12</f>
        <v>780420</v>
      </c>
      <c r="AV8" s="59" t="n">
        <f aca="false">List3!AV5+List3!AV12</f>
        <v>69</v>
      </c>
      <c r="AW8" s="59" t="n">
        <f aca="false">List3!AW5+List3!AW12</f>
        <v>69</v>
      </c>
      <c r="AX8" s="59" t="n">
        <f aca="false">List3!AX5+List3!AX12</f>
        <v>17</v>
      </c>
      <c r="AY8" s="59" t="n">
        <f aca="false">List3!AY5+List3!AY12</f>
        <v>52</v>
      </c>
      <c r="AZ8" s="60" t="n">
        <f aca="false">AX8/AW8</f>
        <v>0.246376811594203</v>
      </c>
      <c r="BA8" s="61" t="n">
        <f aca="false">AV8/AU8*1000</f>
        <v>0.0884139309602522</v>
      </c>
      <c r="BB8" s="61" t="n">
        <f aca="false">AX8/AU8*1000</f>
        <v>0.0217831424104969</v>
      </c>
      <c r="BC8" s="61" t="n">
        <f aca="false">AY8/AU8*1000</f>
        <v>0.0666307885497553</v>
      </c>
      <c r="BD8" s="1" t="s">
        <v>57</v>
      </c>
    </row>
    <row r="9" s="109" customFormat="true" ht="12.75" hidden="false" customHeight="false" outlineLevel="0" collapsed="false">
      <c r="A9" s="93" t="s">
        <v>140</v>
      </c>
      <c r="B9" s="47" t="n">
        <f aca="false">List!B82</f>
        <v>3878934</v>
      </c>
      <c r="C9" s="47" t="n">
        <f aca="false">List!C82</f>
        <v>265</v>
      </c>
      <c r="D9" s="47" t="n">
        <f aca="false">List!D82</f>
        <v>264</v>
      </c>
      <c r="E9" s="47" t="n">
        <f aca="false">List!E82</f>
        <v>98</v>
      </c>
      <c r="F9" s="47" t="n">
        <f aca="false">List!F82</f>
        <v>166</v>
      </c>
      <c r="G9" s="51" t="n">
        <f aca="false">List!G82</f>
        <v>0.371212121212121</v>
      </c>
      <c r="H9" s="72" t="n">
        <f aca="false">List!H82</f>
        <v>0.068317738842682</v>
      </c>
      <c r="I9" s="72" t="n">
        <f aca="false">List!I82</f>
        <v>0.0252646732323881</v>
      </c>
      <c r="J9" s="72" t="n">
        <f aca="false">List!J82</f>
        <v>0.0427952628222084</v>
      </c>
      <c r="K9" s="47" t="n">
        <f aca="false">List!K82</f>
        <v>3922083</v>
      </c>
      <c r="L9" s="47" t="n">
        <f aca="false">List!L82</f>
        <v>330</v>
      </c>
      <c r="M9" s="47" t="n">
        <f aca="false">List!M82</f>
        <v>329</v>
      </c>
      <c r="N9" s="47" t="n">
        <f aca="false">List!N82</f>
        <v>110</v>
      </c>
      <c r="O9" s="47" t="n">
        <f aca="false">List!O82</f>
        <v>219</v>
      </c>
      <c r="P9" s="51" t="n">
        <f aca="false">List!P82</f>
        <v>0.334346504559271</v>
      </c>
      <c r="Q9" s="72" t="n">
        <f aca="false">List!Q82</f>
        <v>0.0831190976835523</v>
      </c>
      <c r="R9" s="72" t="n">
        <f aca="false">List!R82</f>
        <v>0.0280463213042661</v>
      </c>
      <c r="S9" s="72" t="n">
        <f aca="false">List!S82</f>
        <v>0.0548178098219747</v>
      </c>
      <c r="T9" s="47" t="n">
        <f aca="false">List!T82</f>
        <v>3823756</v>
      </c>
      <c r="U9" s="47" t="n">
        <f aca="false">List!U82</f>
        <v>406</v>
      </c>
      <c r="V9" s="47" t="n">
        <f aca="false">List!V82</f>
        <v>406</v>
      </c>
      <c r="W9" s="47" t="n">
        <f aca="false">List!W82</f>
        <v>145</v>
      </c>
      <c r="X9" s="47" t="n">
        <f aca="false">List!X82</f>
        <v>261</v>
      </c>
      <c r="Y9" s="51" t="n">
        <f aca="false">List!Y82</f>
        <v>0.357142857142857</v>
      </c>
      <c r="Z9" s="72" t="n">
        <f aca="false">List!Z82</f>
        <v>0.105393754203982</v>
      </c>
      <c r="AA9" s="72" t="n">
        <f aca="false">List!AA82</f>
        <v>0.0376593067130853</v>
      </c>
      <c r="AB9" s="72" t="n">
        <f aca="false">List!AB82</f>
        <v>0.0677344474908964</v>
      </c>
      <c r="AC9" s="47" t="n">
        <f aca="false">List!AC82</f>
        <v>3945656</v>
      </c>
      <c r="AD9" s="47" t="n">
        <f aca="false">List!AD82</f>
        <v>397</v>
      </c>
      <c r="AE9" s="47" t="n">
        <f aca="false">List!AE82</f>
        <v>397</v>
      </c>
      <c r="AF9" s="47" t="n">
        <f aca="false">List!AF82</f>
        <v>152</v>
      </c>
      <c r="AG9" s="47" t="n">
        <f aca="false">List!AG82</f>
        <v>245</v>
      </c>
      <c r="AH9" s="51" t="n">
        <f aca="false">List!AH82</f>
        <v>0.382871536523929</v>
      </c>
      <c r="AI9" s="72" t="n">
        <f aca="false">List!AI82</f>
        <v>0.100110095761009</v>
      </c>
      <c r="AJ9" s="72" t="n">
        <f aca="false">List!AJ82</f>
        <v>0.0385233786219579</v>
      </c>
      <c r="AK9" s="72" t="n">
        <f aca="false">List!AK82</f>
        <v>0.0615867171390512</v>
      </c>
      <c r="AL9" s="47" t="n">
        <f aca="false">List!AL82</f>
        <v>3825282</v>
      </c>
      <c r="AM9" s="47" t="n">
        <f aca="false">List!AM82</f>
        <v>392</v>
      </c>
      <c r="AN9" s="47" t="n">
        <f aca="false">List!AN82</f>
        <v>392</v>
      </c>
      <c r="AO9" s="47" t="n">
        <f aca="false">List!AO82</f>
        <v>154</v>
      </c>
      <c r="AP9" s="47" t="n">
        <f aca="false">List!AP82</f>
        <v>238</v>
      </c>
      <c r="AQ9" s="51" t="n">
        <f aca="false">List!AQ82</f>
        <v>0.392857142857143</v>
      </c>
      <c r="AR9" s="72" t="n">
        <f aca="false">List!AR82</f>
        <v>0.101169011853244</v>
      </c>
      <c r="AS9" s="72" t="n">
        <f aca="false">List!AS82</f>
        <v>0.0394742139272346</v>
      </c>
      <c r="AT9" s="72" t="n">
        <f aca="false">List!AT82</f>
        <v>0.0616947979260091</v>
      </c>
      <c r="AU9" s="47" t="n">
        <f aca="false">List!AU82</f>
        <v>3767051</v>
      </c>
      <c r="AV9" s="47" t="n">
        <f aca="false">List!AV82</f>
        <v>364</v>
      </c>
      <c r="AW9" s="47" t="n">
        <f aca="false">List!AW82</f>
        <v>364</v>
      </c>
      <c r="AX9" s="47" t="n">
        <f aca="false">List!AX82</f>
        <v>136</v>
      </c>
      <c r="AY9" s="47" t="n">
        <f aca="false">List!AY82</f>
        <v>228</v>
      </c>
      <c r="AZ9" s="51" t="n">
        <f aca="false">List!AZ82</f>
        <v>0.373626373626374</v>
      </c>
      <c r="BA9" s="72" t="n">
        <f aca="false">List!BA82</f>
        <v>0.0939727123418292</v>
      </c>
      <c r="BB9" s="72" t="n">
        <f aca="false">List!BB82</f>
        <v>0.0353061320380319</v>
      </c>
      <c r="BC9" s="72" t="n">
        <f aca="false">List!BC82</f>
        <v>0.0586665803037973</v>
      </c>
      <c r="BD9" s="8"/>
    </row>
    <row r="10" s="109" customFormat="true" ht="12.75" hidden="false" customHeight="false" outlineLevel="0" collapsed="false">
      <c r="A10" s="93" t="s">
        <v>152</v>
      </c>
      <c r="B10" s="47" t="n">
        <f aca="false">List!B83</f>
        <v>3693264</v>
      </c>
      <c r="C10" s="47" t="n">
        <f aca="false">List!C83</f>
        <v>262</v>
      </c>
      <c r="D10" s="47" t="n">
        <f aca="false">List!D83</f>
        <v>261</v>
      </c>
      <c r="E10" s="47" t="n">
        <f aca="false">List!E83</f>
        <v>98</v>
      </c>
      <c r="F10" s="47" t="n">
        <f aca="false">List!F83</f>
        <v>163</v>
      </c>
      <c r="G10" s="51" t="n">
        <f aca="false">List!G83</f>
        <v>0.375478927203065</v>
      </c>
      <c r="H10" s="72" t="n">
        <f aca="false">List!H83</f>
        <v>0.0709399598837234</v>
      </c>
      <c r="I10" s="72" t="n">
        <f aca="false">List!I83</f>
        <v>0.0265347941549805</v>
      </c>
      <c r="J10" s="72" t="n">
        <f aca="false">List!J83</f>
        <v>0.0441344025230799</v>
      </c>
      <c r="K10" s="47" t="n">
        <f aca="false">List!K83</f>
        <v>3747184</v>
      </c>
      <c r="L10" s="47" t="n">
        <f aca="false">List!L83</f>
        <v>324</v>
      </c>
      <c r="M10" s="47" t="n">
        <f aca="false">List!M83</f>
        <v>323</v>
      </c>
      <c r="N10" s="47" t="n">
        <f aca="false">List!N83</f>
        <v>109</v>
      </c>
      <c r="O10" s="47" t="n">
        <f aca="false">List!O83</f>
        <v>214</v>
      </c>
      <c r="P10" s="51" t="n">
        <f aca="false">List!P83</f>
        <v>0.337461300309598</v>
      </c>
      <c r="Q10" s="72" t="n">
        <f aca="false">List!Q83</f>
        <v>0.086464929397649</v>
      </c>
      <c r="R10" s="72" t="n">
        <f aca="false">List!R83</f>
        <v>0.0290885101985918</v>
      </c>
      <c r="S10" s="72" t="n">
        <f aca="false">List!S83</f>
        <v>0.0571095521330151</v>
      </c>
      <c r="T10" s="47" t="n">
        <f aca="false">List!T83</f>
        <v>3650814</v>
      </c>
      <c r="U10" s="47" t="n">
        <f aca="false">List!U83</f>
        <v>395</v>
      </c>
      <c r="V10" s="47" t="n">
        <f aca="false">List!V83</f>
        <v>395</v>
      </c>
      <c r="W10" s="47" t="n">
        <f aca="false">List!W83</f>
        <v>142</v>
      </c>
      <c r="X10" s="47" t="n">
        <f aca="false">List!X83</f>
        <v>253</v>
      </c>
      <c r="Y10" s="51" t="n">
        <f aca="false">List!Y83</f>
        <v>0.359493670886076</v>
      </c>
      <c r="Z10" s="72" t="n">
        <f aca="false">List!Z83</f>
        <v>0.108195049104118</v>
      </c>
      <c r="AA10" s="72" t="n">
        <f aca="false">List!AA83</f>
        <v>0.0388954353741385</v>
      </c>
      <c r="AB10" s="72" t="n">
        <f aca="false">List!AB83</f>
        <v>0.0692996137299791</v>
      </c>
      <c r="AC10" s="47" t="n">
        <f aca="false">List!AC83</f>
        <v>3685647</v>
      </c>
      <c r="AD10" s="47" t="n">
        <f aca="false">List!AD83</f>
        <v>387</v>
      </c>
      <c r="AE10" s="47" t="n">
        <f aca="false">List!AE83</f>
        <v>387</v>
      </c>
      <c r="AF10" s="47" t="n">
        <f aca="false">List!AF83</f>
        <v>152</v>
      </c>
      <c r="AG10" s="47" t="n">
        <f aca="false">List!AG83</f>
        <v>235</v>
      </c>
      <c r="AH10" s="51" t="n">
        <f aca="false">List!AH83</f>
        <v>0.392764857881137</v>
      </c>
      <c r="AI10" s="72" t="n">
        <f aca="false">List!AI83</f>
        <v>0.10500191689546</v>
      </c>
      <c r="AJ10" s="72" t="n">
        <f aca="false">List!AJ83</f>
        <v>0.0412410629666921</v>
      </c>
      <c r="AK10" s="72" t="n">
        <f aca="false">List!AK83</f>
        <v>0.0637608539287675</v>
      </c>
      <c r="AL10" s="47" t="n">
        <f aca="false">List!AL83</f>
        <v>3607993</v>
      </c>
      <c r="AM10" s="47" t="n">
        <f aca="false">List!AM83</f>
        <v>377</v>
      </c>
      <c r="AN10" s="47" t="n">
        <f aca="false">List!AN83</f>
        <v>377</v>
      </c>
      <c r="AO10" s="47" t="n">
        <f aca="false">List!AO83</f>
        <v>149</v>
      </c>
      <c r="AP10" s="47" t="n">
        <f aca="false">List!AP83</f>
        <v>228</v>
      </c>
      <c r="AQ10" s="51" t="n">
        <f aca="false">List!AQ83</f>
        <v>0.395225464190981</v>
      </c>
      <c r="AR10" s="72" t="n">
        <f aca="false">List!AR83</f>
        <v>0.104490224897886</v>
      </c>
      <c r="AS10" s="72" t="n">
        <f aca="false">List!AS83</f>
        <v>0.0412971976386872</v>
      </c>
      <c r="AT10" s="72" t="n">
        <f aca="false">List!AT83</f>
        <v>0.0631930272591992</v>
      </c>
      <c r="AU10" s="47" t="n">
        <f aca="false">List!AU83</f>
        <v>3535551</v>
      </c>
      <c r="AV10" s="47" t="n">
        <f aca="false">List!AV83</f>
        <v>347</v>
      </c>
      <c r="AW10" s="47" t="n">
        <f aca="false">List!AW83</f>
        <v>347</v>
      </c>
      <c r="AX10" s="47" t="n">
        <f aca="false">List!AX83</f>
        <v>132</v>
      </c>
      <c r="AY10" s="47" t="n">
        <f aca="false">List!AY83</f>
        <v>215</v>
      </c>
      <c r="AZ10" s="51" t="n">
        <f aca="false">List!AZ83</f>
        <v>0.380403458213257</v>
      </c>
      <c r="BA10" s="72" t="n">
        <f aca="false">List!BA83</f>
        <v>0.0981459466996799</v>
      </c>
      <c r="BB10" s="72" t="n">
        <f aca="false">List!BB83</f>
        <v>0.0373350575341722</v>
      </c>
      <c r="BC10" s="72" t="n">
        <f aca="false">List!BC83</f>
        <v>0.0608108891655077</v>
      </c>
      <c r="BD10" s="8"/>
    </row>
    <row r="11" s="109" customFormat="true" ht="12.75" hidden="false" customHeight="false" outlineLevel="0" collapsed="false">
      <c r="A11" s="93" t="s">
        <v>153</v>
      </c>
      <c r="B11" s="47" t="n">
        <f aca="false">List!B84</f>
        <v>3878934</v>
      </c>
      <c r="C11" s="47" t="n">
        <f aca="false">List!C84</f>
        <v>265</v>
      </c>
      <c r="D11" s="47" t="n">
        <f aca="false">List!D84</f>
        <v>264</v>
      </c>
      <c r="E11" s="47" t="n">
        <f aca="false">List!E84</f>
        <v>98</v>
      </c>
      <c r="F11" s="47" t="n">
        <f aca="false">List!F84</f>
        <v>166</v>
      </c>
      <c r="G11" s="51" t="n">
        <f aca="false">List!G84</f>
        <v>0.371212121212121</v>
      </c>
      <c r="H11" s="72" t="n">
        <f aca="false">List!H84</f>
        <v>0.068317738842682</v>
      </c>
      <c r="I11" s="72" t="n">
        <f aca="false">List!I84</f>
        <v>0.0252646732323881</v>
      </c>
      <c r="J11" s="72" t="n">
        <f aca="false">List!J84</f>
        <v>0.0427952628222084</v>
      </c>
      <c r="K11" s="47" t="n">
        <f aca="false">List!K84</f>
        <v>3922083</v>
      </c>
      <c r="L11" s="47" t="n">
        <f aca="false">List!L84</f>
        <v>326</v>
      </c>
      <c r="M11" s="47" t="n">
        <f aca="false">List!M84</f>
        <v>325</v>
      </c>
      <c r="N11" s="47" t="n">
        <f aca="false">List!N84</f>
        <v>110</v>
      </c>
      <c r="O11" s="47" t="n">
        <f aca="false">List!O84</f>
        <v>215</v>
      </c>
      <c r="P11" s="51" t="n">
        <f aca="false">List!P84</f>
        <v>0.338461538461539</v>
      </c>
      <c r="Q11" s="72" t="n">
        <f aca="false">List!Q84</f>
        <v>0.0831190976835523</v>
      </c>
      <c r="R11" s="72" t="n">
        <f aca="false">List!R84</f>
        <v>0.0280463213042661</v>
      </c>
      <c r="S11" s="72" t="n">
        <f aca="false">List!S84</f>
        <v>0.0548178098219747</v>
      </c>
      <c r="T11" s="47" t="n">
        <f aca="false">List!T84</f>
        <v>3823756</v>
      </c>
      <c r="U11" s="47" t="n">
        <f aca="false">List!U84</f>
        <v>403</v>
      </c>
      <c r="V11" s="47" t="n">
        <f aca="false">List!V84</f>
        <v>403</v>
      </c>
      <c r="W11" s="47" t="n">
        <f aca="false">List!W84</f>
        <v>144</v>
      </c>
      <c r="X11" s="47" t="n">
        <f aca="false">List!X84</f>
        <v>259</v>
      </c>
      <c r="Y11" s="51" t="n">
        <f aca="false">List!Y84</f>
        <v>0.357320099255583</v>
      </c>
      <c r="Z11" s="72" t="n">
        <f aca="false">List!Z84</f>
        <v>0.105393754203982</v>
      </c>
      <c r="AA11" s="72" t="n">
        <f aca="false">List!AA84</f>
        <v>0.0376593067130853</v>
      </c>
      <c r="AB11" s="72" t="n">
        <f aca="false">List!AB84</f>
        <v>0.0677344474908964</v>
      </c>
      <c r="AC11" s="47" t="n">
        <f aca="false">List!AC84</f>
        <v>3945656</v>
      </c>
      <c r="AD11" s="47" t="n">
        <f aca="false">List!AD84</f>
        <v>395</v>
      </c>
      <c r="AE11" s="47" t="n">
        <f aca="false">List!AE84</f>
        <v>395</v>
      </c>
      <c r="AF11" s="47" t="n">
        <f aca="false">List!AF84</f>
        <v>152</v>
      </c>
      <c r="AG11" s="47" t="n">
        <f aca="false">List!AG84</f>
        <v>243</v>
      </c>
      <c r="AH11" s="51" t="n">
        <f aca="false">List!AH84</f>
        <v>0.384810126582279</v>
      </c>
      <c r="AI11" s="72" t="n">
        <f aca="false">List!AI84</f>
        <v>0.100110095761009</v>
      </c>
      <c r="AJ11" s="72" t="n">
        <f aca="false">List!AJ84</f>
        <v>0.0385233786219579</v>
      </c>
      <c r="AK11" s="72" t="n">
        <f aca="false">List!AK84</f>
        <v>0.0615867171390512</v>
      </c>
      <c r="AL11" s="47" t="n">
        <f aca="false">List!AL84</f>
        <v>3825282</v>
      </c>
      <c r="AM11" s="47" t="n">
        <f aca="false">List!AM84</f>
        <v>387</v>
      </c>
      <c r="AN11" s="47" t="n">
        <f aca="false">List!AN84</f>
        <v>387</v>
      </c>
      <c r="AO11" s="47" t="n">
        <f aca="false">List!AO84</f>
        <v>151</v>
      </c>
      <c r="AP11" s="47" t="n">
        <f aca="false">List!AP84</f>
        <v>236</v>
      </c>
      <c r="AQ11" s="51" t="n">
        <f aca="false">List!AQ84</f>
        <v>0.390180878552972</v>
      </c>
      <c r="AR11" s="72" t="n">
        <f aca="false">List!AR84</f>
        <v>0.101169011853244</v>
      </c>
      <c r="AS11" s="72" t="n">
        <f aca="false">List!AS84</f>
        <v>0.0394742139272346</v>
      </c>
      <c r="AT11" s="72" t="n">
        <f aca="false">List!AT84</f>
        <v>0.0616947979260091</v>
      </c>
      <c r="AU11" s="47" t="n">
        <f aca="false">List!AU84</f>
        <v>3767051</v>
      </c>
      <c r="AV11" s="47" t="n">
        <f aca="false">List!AV84</f>
        <v>354</v>
      </c>
      <c r="AW11" s="47" t="n">
        <f aca="false">List!AW84</f>
        <v>354</v>
      </c>
      <c r="AX11" s="47" t="n">
        <f aca="false">List!AX84</f>
        <v>133</v>
      </c>
      <c r="AY11" s="47" t="n">
        <f aca="false">List!AY84</f>
        <v>221</v>
      </c>
      <c r="AZ11" s="51" t="n">
        <f aca="false">List!AZ84</f>
        <v>0.375706214689266</v>
      </c>
      <c r="BA11" s="72" t="n">
        <f aca="false">List!BA84</f>
        <v>0.0939727123418292</v>
      </c>
      <c r="BB11" s="72" t="n">
        <f aca="false">List!BB84</f>
        <v>0.0353061320380319</v>
      </c>
      <c r="BC11" s="72" t="n">
        <f aca="false">List!BC84</f>
        <v>0.0586665803037973</v>
      </c>
      <c r="BD11" s="8"/>
    </row>
    <row r="13" customFormat="false" ht="12.75" hidden="false" customHeight="false" outlineLevel="0" collapsed="false">
      <c r="AM13" s="59"/>
      <c r="AN13" s="59"/>
      <c r="AO13" s="59"/>
      <c r="AP13" s="59"/>
      <c r="AQ13" s="59"/>
      <c r="AR13" s="59"/>
      <c r="AS13" s="62"/>
      <c r="AT13" s="61"/>
      <c r="AV13" s="59"/>
      <c r="AW13" s="59"/>
      <c r="AX13" s="59"/>
      <c r="AY13" s="59"/>
      <c r="AZ13" s="59"/>
      <c r="BA13" s="59"/>
      <c r="BB13" s="62"/>
      <c r="BC13" s="61"/>
      <c r="BD13" s="61"/>
    </row>
    <row r="14" customFormat="false" ht="12.75" hidden="false" customHeight="false" outlineLevel="0" collapsed="false">
      <c r="A14" s="100" t="n">
        <f aca="true">NOW()</f>
        <v>46233.3650194215</v>
      </c>
      <c r="AM14" s="59"/>
      <c r="AN14" s="59"/>
      <c r="AO14" s="59"/>
      <c r="AP14" s="59"/>
      <c r="AQ14" s="59"/>
      <c r="AR14" s="59"/>
      <c r="AS14" s="62"/>
      <c r="AT14" s="61"/>
      <c r="AV14" s="59"/>
      <c r="AW14" s="59"/>
      <c r="AX14" s="59"/>
      <c r="AY14" s="59"/>
      <c r="AZ14" s="59"/>
      <c r="BA14" s="59"/>
      <c r="BB14" s="62"/>
      <c r="BC14" s="61"/>
      <c r="BD14" s="61"/>
    </row>
    <row r="15" customFormat="false" ht="12.75" hidden="false" customHeight="false" outlineLevel="0" collapsed="false">
      <c r="B15" s="110"/>
      <c r="C15" s="110"/>
      <c r="D15" s="110"/>
      <c r="E15" s="110"/>
      <c r="F15" s="110"/>
      <c r="K15" s="110"/>
      <c r="L15" s="110"/>
      <c r="M15" s="110"/>
      <c r="N15" s="110"/>
      <c r="O15" s="110"/>
      <c r="U15" s="110"/>
      <c r="V15" s="110"/>
      <c r="W15" s="110"/>
      <c r="X15" s="110"/>
      <c r="AD15" s="110"/>
      <c r="AE15" s="110"/>
      <c r="AF15" s="110"/>
      <c r="AG15" s="110"/>
    </row>
    <row r="17" customFormat="false" ht="12.75" hidden="false" customHeight="false" outlineLevel="0" collapsed="false">
      <c r="AM17" s="110"/>
      <c r="AN17" s="110"/>
      <c r="AO17" s="110"/>
      <c r="AP17" s="110"/>
      <c r="AV17" s="110"/>
      <c r="AW17" s="110"/>
      <c r="AX17" s="110"/>
      <c r="AY17" s="110"/>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J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C94" activeCellId="0" sqref="BC94"/>
    </sheetView>
  </sheetViews>
  <sheetFormatPr defaultColWidth="34.84765625" defaultRowHeight="12.75" zeroHeight="false" outlineLevelRow="0" outlineLevelCol="0"/>
  <cols>
    <col collapsed="false" customWidth="true" hidden="false" outlineLevel="0" max="1" min="1" style="81" width="35.13"/>
    <col collapsed="false" customWidth="true" hidden="false" outlineLevel="0" max="2" min="2" style="81" width="18.28"/>
    <col collapsed="false" customWidth="true" hidden="false" outlineLevel="0" max="3" min="3" style="81" width="7.85"/>
    <col collapsed="false" customWidth="true" hidden="false" outlineLevel="0" max="4" min="4" style="81" width="21.56"/>
    <col collapsed="false" customWidth="true" hidden="false" outlineLevel="0" max="7" min="5" style="81" width="23.56"/>
    <col collapsed="false" customWidth="true" hidden="false" outlineLevel="0" max="8" min="8" style="105" width="9.14"/>
    <col collapsed="false" customWidth="true" hidden="false" outlineLevel="0" max="13" min="9" style="105" width="7.85"/>
    <col collapsed="false" customWidth="true" hidden="false" outlineLevel="0" max="15" min="14" style="106" width="7.85"/>
    <col collapsed="false" customWidth="true" hidden="false" outlineLevel="0" max="17" min="16" style="105" width="9.14"/>
    <col collapsed="false" customWidth="true" hidden="false" outlineLevel="0" max="18" min="18" style="105" width="7.85"/>
    <col collapsed="false" customWidth="true" hidden="false" outlineLevel="0" max="19" min="19" style="105" width="9.14"/>
    <col collapsed="false" customWidth="true" hidden="false" outlineLevel="0" max="21" min="20" style="105" width="7.85"/>
    <col collapsed="false" customWidth="true" hidden="false" outlineLevel="0" max="22" min="22" style="106" width="15.7"/>
    <col collapsed="false" customWidth="true" hidden="false" outlineLevel="0" max="23" min="23" style="106" width="11.56"/>
    <col collapsed="false" customWidth="true" hidden="false" outlineLevel="0" max="24" min="24" style="105" width="9.14"/>
    <col collapsed="false" customWidth="true" hidden="false" outlineLevel="0" max="25" min="25" style="105" width="7.85"/>
    <col collapsed="false" customWidth="true" hidden="false" outlineLevel="0" max="26" min="26" style="105" width="9.14"/>
    <col collapsed="false" customWidth="true" hidden="false" outlineLevel="0" max="28" min="27" style="105" width="7.85"/>
    <col collapsed="false" customWidth="true" hidden="false" outlineLevel="0" max="29" min="29" style="105" width="12.28"/>
    <col collapsed="false" customWidth="true" hidden="false" outlineLevel="0" max="31" min="30" style="106" width="7.85"/>
    <col collapsed="false" customWidth="true" hidden="false" outlineLevel="0" max="32" min="32" style="105" width="9.14"/>
    <col collapsed="false" customWidth="true" hidden="false" outlineLevel="0" max="34" min="33" style="105" width="7.85"/>
    <col collapsed="false" customWidth="true" hidden="false" outlineLevel="0" max="35" min="35" style="105" width="9.14"/>
    <col collapsed="false" customWidth="true" hidden="false" outlineLevel="0" max="37" min="36" style="105" width="7.85"/>
    <col collapsed="false" customWidth="true" hidden="false" outlineLevel="0" max="38" min="38" style="106" width="7.85"/>
    <col collapsed="false" customWidth="true" hidden="false" outlineLevel="0" max="39" min="39" style="106" width="10.56"/>
    <col collapsed="false" customWidth="true" hidden="false" outlineLevel="0" max="40" min="40" style="81" width="9.14"/>
    <col collapsed="false" customWidth="true" hidden="false" outlineLevel="0" max="43" min="41" style="81" width="7.85"/>
    <col collapsed="false" customWidth="true" hidden="false" outlineLevel="0" max="44" min="44" style="81" width="9.14"/>
    <col collapsed="false" customWidth="true" hidden="false" outlineLevel="0" max="47" min="45" style="81" width="7.85"/>
    <col collapsed="false" customWidth="true" hidden="false" outlineLevel="0" max="50" min="48" style="81" width="9.14"/>
    <col collapsed="false" customWidth="true" hidden="false" outlineLevel="0" max="52" min="51" style="81" width="7.85"/>
    <col collapsed="false" customWidth="true" hidden="false" outlineLevel="0" max="53" min="53" style="81" width="9.14"/>
    <col collapsed="false" customWidth="true" hidden="false" outlineLevel="0" max="56" min="54" style="81" width="7.85"/>
    <col collapsed="false" customWidth="true" hidden="false" outlineLevel="0" max="59" min="57" style="81" width="9.14"/>
    <col collapsed="false" customWidth="true" hidden="false" outlineLevel="0" max="61" min="60" style="81" width="7.85"/>
    <col collapsed="false" customWidth="false" hidden="false" outlineLevel="0" max="257" min="62" style="81" width="34.85"/>
  </cols>
  <sheetData>
    <row r="1" customFormat="false" ht="87.75" hidden="false" customHeight="false" outlineLevel="0" collapsed="false">
      <c r="A1" s="4" t="s">
        <v>0</v>
      </c>
      <c r="B1" s="4" t="s">
        <v>286</v>
      </c>
      <c r="C1" s="4" t="s">
        <v>287</v>
      </c>
      <c r="D1" s="4" t="s">
        <v>288</v>
      </c>
      <c r="E1" s="4" t="s">
        <v>175</v>
      </c>
      <c r="F1" s="4" t="s">
        <v>289</v>
      </c>
      <c r="G1" s="4" t="s">
        <v>290</v>
      </c>
      <c r="H1" s="5" t="s">
        <v>1</v>
      </c>
      <c r="I1" s="5" t="s">
        <v>2</v>
      </c>
      <c r="J1" s="5" t="s">
        <v>3</v>
      </c>
      <c r="K1" s="5" t="s">
        <v>4</v>
      </c>
      <c r="L1" s="5" t="s">
        <v>5</v>
      </c>
      <c r="M1" s="6" t="s">
        <v>6</v>
      </c>
      <c r="N1" s="7" t="s">
        <v>7</v>
      </c>
      <c r="O1" s="7" t="s">
        <v>8</v>
      </c>
      <c r="P1" s="7" t="s">
        <v>9</v>
      </c>
      <c r="Q1" s="5" t="s">
        <v>10</v>
      </c>
      <c r="R1" s="5" t="s">
        <v>11</v>
      </c>
      <c r="S1" s="5" t="s">
        <v>12</v>
      </c>
      <c r="T1" s="5" t="s">
        <v>13</v>
      </c>
      <c r="U1" s="5" t="s">
        <v>14</v>
      </c>
      <c r="V1" s="6" t="s">
        <v>15</v>
      </c>
      <c r="W1" s="7" t="s">
        <v>16</v>
      </c>
      <c r="X1" s="7" t="s">
        <v>17</v>
      </c>
      <c r="Y1" s="7" t="s">
        <v>18</v>
      </c>
      <c r="Z1" s="5" t="s">
        <v>19</v>
      </c>
      <c r="AA1" s="5" t="s">
        <v>20</v>
      </c>
      <c r="AB1" s="5" t="s">
        <v>21</v>
      </c>
      <c r="AC1" s="5" t="s">
        <v>22</v>
      </c>
      <c r="AD1" s="5" t="s">
        <v>23</v>
      </c>
      <c r="AE1" s="6" t="s">
        <v>24</v>
      </c>
      <c r="AF1" s="7" t="s">
        <v>25</v>
      </c>
      <c r="AG1" s="7" t="s">
        <v>26</v>
      </c>
      <c r="AH1" s="7" t="s">
        <v>27</v>
      </c>
      <c r="AI1" s="5" t="s">
        <v>28</v>
      </c>
      <c r="AJ1" s="5" t="s">
        <v>29</v>
      </c>
      <c r="AK1" s="5" t="s">
        <v>30</v>
      </c>
      <c r="AL1" s="5" t="s">
        <v>31</v>
      </c>
      <c r="AM1" s="5" t="s">
        <v>32</v>
      </c>
      <c r="AN1" s="6" t="s">
        <v>33</v>
      </c>
      <c r="AO1" s="7" t="s">
        <v>34</v>
      </c>
      <c r="AP1" s="7" t="s">
        <v>35</v>
      </c>
      <c r="AQ1" s="7" t="s">
        <v>36</v>
      </c>
      <c r="AR1" s="5" t="s">
        <v>37</v>
      </c>
      <c r="AS1" s="5" t="s">
        <v>38</v>
      </c>
      <c r="AT1" s="5" t="s">
        <v>39</v>
      </c>
      <c r="AU1" s="5" t="s">
        <v>40</v>
      </c>
      <c r="AV1" s="5" t="s">
        <v>41</v>
      </c>
      <c r="AW1" s="6" t="s">
        <v>42</v>
      </c>
      <c r="AX1" s="7" t="s">
        <v>43</v>
      </c>
      <c r="AY1" s="7" t="s">
        <v>44</v>
      </c>
      <c r="AZ1" s="7" t="s">
        <v>45</v>
      </c>
      <c r="BA1" s="5" t="s">
        <v>46</v>
      </c>
      <c r="BB1" s="5" t="s">
        <v>47</v>
      </c>
      <c r="BC1" s="5" t="s">
        <v>48</v>
      </c>
      <c r="BD1" s="5" t="s">
        <v>49</v>
      </c>
      <c r="BE1" s="5" t="s">
        <v>50</v>
      </c>
      <c r="BF1" s="6" t="s">
        <v>51</v>
      </c>
      <c r="BG1" s="7" t="s">
        <v>52</v>
      </c>
      <c r="BH1" s="7" t="s">
        <v>53</v>
      </c>
      <c r="BI1" s="7" t="s">
        <v>54</v>
      </c>
      <c r="BJ1" s="8" t="s">
        <v>280</v>
      </c>
    </row>
    <row r="2" customFormat="false" ht="12.75" hidden="false" customHeight="false" outlineLevel="0" collapsed="false">
      <c r="A2" s="10" t="s">
        <v>56</v>
      </c>
      <c r="B2" s="81" t="s">
        <v>291</v>
      </c>
      <c r="C2" s="83" t="s">
        <v>292</v>
      </c>
      <c r="D2" s="83" t="s">
        <v>293</v>
      </c>
      <c r="E2" s="83" t="s">
        <v>294</v>
      </c>
      <c r="F2" s="83" t="s">
        <v>295</v>
      </c>
      <c r="G2" s="83" t="s">
        <v>296</v>
      </c>
      <c r="H2" s="59" t="n">
        <f aca="false">List6!B2</f>
        <v>1209995</v>
      </c>
      <c r="I2" s="59" t="n">
        <f aca="false">List6!C2</f>
        <v>112</v>
      </c>
      <c r="J2" s="59" t="n">
        <f aca="false">List6!D2</f>
        <v>111</v>
      </c>
      <c r="K2" s="59" t="n">
        <f aca="false">List6!E2</f>
        <v>37</v>
      </c>
      <c r="L2" s="59" t="n">
        <f aca="false">List6!F2</f>
        <v>74</v>
      </c>
      <c r="M2" s="60" t="n">
        <f aca="false">List6!G2</f>
        <v>0.333333333333333</v>
      </c>
      <c r="N2" s="61" t="n">
        <f aca="false">List6!H2</f>
        <v>0.0925623659601899</v>
      </c>
      <c r="O2" s="61" t="n">
        <f aca="false">List6!I2</f>
        <v>0.0305786387547056</v>
      </c>
      <c r="P2" s="61" t="n">
        <f aca="false">List6!J2</f>
        <v>0.0611572775094112</v>
      </c>
      <c r="Q2" s="59" t="n">
        <f aca="false">List6!K2</f>
        <v>1226957</v>
      </c>
      <c r="R2" s="59" t="n">
        <f aca="false">List6!L2</f>
        <v>123</v>
      </c>
      <c r="S2" s="59" t="n">
        <f aca="false">List6!M2</f>
        <v>123</v>
      </c>
      <c r="T2" s="59" t="n">
        <f aca="false">List6!N2</f>
        <v>48</v>
      </c>
      <c r="U2" s="59" t="n">
        <f aca="false">List6!O2</f>
        <v>75</v>
      </c>
      <c r="V2" s="60" t="n">
        <f aca="false">List6!P2</f>
        <v>0.390243902439024</v>
      </c>
      <c r="W2" s="61" t="n">
        <f aca="false">List6!Q2</f>
        <v>0.100248011951519</v>
      </c>
      <c r="X2" s="61" t="n">
        <f aca="false">List6!R2</f>
        <v>0.0391211753957148</v>
      </c>
      <c r="Y2" s="61" t="n">
        <f aca="false">List6!S2</f>
        <v>0.0611268365558043</v>
      </c>
      <c r="Z2" s="59" t="n">
        <f aca="false">List6!T2</f>
        <v>1151000</v>
      </c>
      <c r="AA2" s="59" t="n">
        <f aca="false">List6!U2</f>
        <v>150</v>
      </c>
      <c r="AB2" s="59" t="n">
        <f aca="false">List6!V2</f>
        <v>150</v>
      </c>
      <c r="AC2" s="59" t="n">
        <f aca="false">List6!W2</f>
        <v>54</v>
      </c>
      <c r="AD2" s="59" t="n">
        <f aca="false">List6!X2</f>
        <v>96</v>
      </c>
      <c r="AE2" s="60" t="n">
        <f aca="false">List6!Y2</f>
        <v>0.36</v>
      </c>
      <c r="AF2" s="61" t="n">
        <f aca="false">List6!Z2</f>
        <v>0.130321459600348</v>
      </c>
      <c r="AG2" s="61" t="n">
        <f aca="false">List6!AA2</f>
        <v>0.0469157254561251</v>
      </c>
      <c r="AH2" s="61" t="n">
        <f aca="false">List6!AB2</f>
        <v>0.0834057341442224</v>
      </c>
      <c r="AI2" s="59" t="n">
        <f aca="false">List6!AC2</f>
        <v>1207679</v>
      </c>
      <c r="AJ2" s="59" t="n">
        <f aca="false">List6!AD2</f>
        <v>150</v>
      </c>
      <c r="AK2" s="59" t="n">
        <f aca="false">List6!AE2</f>
        <v>150</v>
      </c>
      <c r="AL2" s="59" t="n">
        <f aca="false">List6!AF2</f>
        <v>68</v>
      </c>
      <c r="AM2" s="59" t="n">
        <f aca="false">List6!AG2</f>
        <v>82</v>
      </c>
      <c r="AN2" s="60" t="n">
        <f aca="false">List6!AH2</f>
        <v>0.453333333333333</v>
      </c>
      <c r="AO2" s="61" t="n">
        <f aca="false">List6!AI2</f>
        <v>0.124205190286492</v>
      </c>
      <c r="AP2" s="61" t="n">
        <f aca="false">List6!AJ2</f>
        <v>0.0563063529298762</v>
      </c>
      <c r="AQ2" s="61" t="n">
        <f aca="false">List6!AK2</f>
        <v>0.0678988373566155</v>
      </c>
      <c r="AR2" s="59" t="n">
        <f aca="false">List6!AL2</f>
        <v>1200495</v>
      </c>
      <c r="AS2" s="59" t="n">
        <f aca="false">List6!AM2</f>
        <v>153</v>
      </c>
      <c r="AT2" s="59" t="n">
        <f aca="false">List6!AN2</f>
        <v>153</v>
      </c>
      <c r="AU2" s="59" t="n">
        <f aca="false">List6!AO2</f>
        <v>72</v>
      </c>
      <c r="AV2" s="59" t="n">
        <f aca="false">List6!AP2</f>
        <v>81</v>
      </c>
      <c r="AW2" s="60" t="n">
        <f aca="false">List6!AQ2</f>
        <v>0.470588235294118</v>
      </c>
      <c r="AX2" s="61" t="n">
        <f aca="false">List6!AR2</f>
        <v>0.127447427935976</v>
      </c>
      <c r="AY2" s="61" t="n">
        <f aca="false">List6!AS2</f>
        <v>0.0599752602051654</v>
      </c>
      <c r="AZ2" s="61" t="n">
        <f aca="false">List6!AT2</f>
        <v>0.0674721677308111</v>
      </c>
      <c r="BA2" s="59" t="n">
        <f aca="false">List6!AU2</f>
        <v>1196276</v>
      </c>
      <c r="BB2" s="59" t="n">
        <f aca="false">List6!AV2</f>
        <v>123</v>
      </c>
      <c r="BC2" s="59" t="n">
        <f aca="false">List6!AW2</f>
        <v>123</v>
      </c>
      <c r="BD2" s="59" t="n">
        <f aca="false">List6!AX2</f>
        <v>55</v>
      </c>
      <c r="BE2" s="59" t="n">
        <f aca="false">List6!AY2</f>
        <v>68</v>
      </c>
      <c r="BF2" s="60" t="n">
        <f aca="false">List6!AZ2</f>
        <v>0.447154471544715</v>
      </c>
      <c r="BG2" s="61" t="n">
        <f aca="false">List6!BA2</f>
        <v>0.102819081884114</v>
      </c>
      <c r="BH2" s="61" t="n">
        <f aca="false">List6!BB2</f>
        <v>0.0459760122246037</v>
      </c>
      <c r="BI2" s="61" t="n">
        <f aca="false">List6!BC2</f>
        <v>0.05684306965951</v>
      </c>
      <c r="BJ2" s="81" t="str">
        <f aca="false">List6!BD2</f>
        <v>* No data received from MRH, Tullamore for Q3 and 4 2008: Bed Days Used adjusted accordingly; No data received from St Columcille's Hospital, Loughlinstown for 2008</v>
      </c>
    </row>
    <row r="3" customFormat="false" ht="12.75" hidden="false" customHeight="false" outlineLevel="0" collapsed="false">
      <c r="A3" s="10" t="s">
        <v>58</v>
      </c>
      <c r="B3" s="81" t="s">
        <v>183</v>
      </c>
      <c r="C3" s="83" t="s">
        <v>147</v>
      </c>
      <c r="D3" s="83" t="s">
        <v>297</v>
      </c>
      <c r="E3" s="83" t="s">
        <v>185</v>
      </c>
      <c r="F3" s="83" t="s">
        <v>298</v>
      </c>
      <c r="G3" s="83" t="s">
        <v>299</v>
      </c>
      <c r="H3" s="59" t="str">
        <f aca="false">List!B78</f>
        <v>*</v>
      </c>
      <c r="I3" s="59" t="n">
        <f aca="false">List!C78</f>
        <v>0</v>
      </c>
      <c r="J3" s="59" t="n">
        <f aca="false">List!D78</f>
        <v>0</v>
      </c>
      <c r="K3" s="59" t="n">
        <f aca="false">List!E78</f>
        <v>0</v>
      </c>
      <c r="L3" s="59" t="n">
        <f aca="false">List!F78</f>
        <v>0</v>
      </c>
      <c r="M3" s="60" t="n">
        <f aca="false">List!G78</f>
        <v>0</v>
      </c>
      <c r="N3" s="61" t="str">
        <f aca="false">List!H78</f>
        <v>*</v>
      </c>
      <c r="O3" s="61" t="str">
        <f aca="false">List!I78</f>
        <v>*</v>
      </c>
      <c r="P3" s="61" t="str">
        <f aca="false">List!J78</f>
        <v>*</v>
      </c>
      <c r="Q3" s="59" t="str">
        <f aca="false">List!K78</f>
        <v>*</v>
      </c>
      <c r="R3" s="59" t="n">
        <f aca="false">List!L78</f>
        <v>1</v>
      </c>
      <c r="S3" s="59" t="n">
        <f aca="false">List!M78</f>
        <v>1</v>
      </c>
      <c r="T3" s="59" t="n">
        <f aca="false">List!N78</f>
        <v>0</v>
      </c>
      <c r="U3" s="59" t="n">
        <f aca="false">List!O78</f>
        <v>1</v>
      </c>
      <c r="V3" s="60" t="n">
        <f aca="false">List!P78</f>
        <v>0</v>
      </c>
      <c r="W3" s="61" t="str">
        <f aca="false">List!Q78</f>
        <v>*</v>
      </c>
      <c r="X3" s="61" t="str">
        <f aca="false">List!R78</f>
        <v>*</v>
      </c>
      <c r="Y3" s="61" t="str">
        <f aca="false">List!S78</f>
        <v>*</v>
      </c>
      <c r="Z3" s="59" t="str">
        <f aca="false">List!T78</f>
        <v>*</v>
      </c>
      <c r="AA3" s="59" t="n">
        <f aca="false">List!U78</f>
        <v>1</v>
      </c>
      <c r="AB3" s="59" t="n">
        <f aca="false">List!V78</f>
        <v>1</v>
      </c>
      <c r="AC3" s="59" t="n">
        <f aca="false">List!W78</f>
        <v>0</v>
      </c>
      <c r="AD3" s="59" t="n">
        <f aca="false">List!X78</f>
        <v>1</v>
      </c>
      <c r="AE3" s="60" t="n">
        <f aca="false">List!Y78</f>
        <v>0</v>
      </c>
      <c r="AF3" s="61" t="str">
        <f aca="false">List!Z78</f>
        <v>*</v>
      </c>
      <c r="AG3" s="61" t="str">
        <f aca="false">List!AA78</f>
        <v>*</v>
      </c>
      <c r="AH3" s="61" t="str">
        <f aca="false">List!AB78</f>
        <v>*</v>
      </c>
      <c r="AI3" s="59" t="str">
        <f aca="false">List!AC78</f>
        <v>*</v>
      </c>
      <c r="AJ3" s="59" t="n">
        <f aca="false">List!AD78</f>
        <v>2</v>
      </c>
      <c r="AK3" s="59" t="n">
        <f aca="false">List!AE78</f>
        <v>2</v>
      </c>
      <c r="AL3" s="59" t="n">
        <f aca="false">List!AF78</f>
        <v>0</v>
      </c>
      <c r="AM3" s="59" t="n">
        <f aca="false">List!AG78</f>
        <v>2</v>
      </c>
      <c r="AN3" s="60" t="n">
        <f aca="false">List!AH78</f>
        <v>0</v>
      </c>
      <c r="AO3" s="61" t="str">
        <f aca="false">List!AI78</f>
        <v>*</v>
      </c>
      <c r="AP3" s="61" t="str">
        <f aca="false">List!AJ78</f>
        <v>*</v>
      </c>
      <c r="AQ3" s="61" t="str">
        <f aca="false">List!AK78</f>
        <v>*</v>
      </c>
      <c r="AR3" s="59" t="str">
        <f aca="false">List!AL78</f>
        <v>*</v>
      </c>
      <c r="AS3" s="59" t="n">
        <f aca="false">List!AM78</f>
        <v>1</v>
      </c>
      <c r="AT3" s="59" t="n">
        <f aca="false">List!AN78</f>
        <v>1</v>
      </c>
      <c r="AU3" s="59" t="n">
        <f aca="false">List!AO78</f>
        <v>1</v>
      </c>
      <c r="AV3" s="59" t="n">
        <f aca="false">List!AP78</f>
        <v>0</v>
      </c>
      <c r="AW3" s="60" t="n">
        <f aca="false">List!AQ78</f>
        <v>1</v>
      </c>
      <c r="AX3" s="61" t="str">
        <f aca="false">List!AR78</f>
        <v>*</v>
      </c>
      <c r="AY3" s="61" t="str">
        <f aca="false">List!AS78</f>
        <v>*</v>
      </c>
      <c r="AZ3" s="61" t="str">
        <f aca="false">List!AT78</f>
        <v>*</v>
      </c>
      <c r="BA3" s="59" t="str">
        <f aca="false">List!AU78</f>
        <v>*</v>
      </c>
      <c r="BB3" s="59" t="n">
        <f aca="false">List!AV78</f>
        <v>6</v>
      </c>
      <c r="BC3" s="59" t="n">
        <f aca="false">List!AW78</f>
        <v>6</v>
      </c>
      <c r="BD3" s="59" t="n">
        <f aca="false">List!AX78</f>
        <v>2</v>
      </c>
      <c r="BE3" s="59" t="n">
        <f aca="false">List!AY78</f>
        <v>4</v>
      </c>
      <c r="BF3" s="60" t="n">
        <f aca="false">List!AZ78</f>
        <v>0.333333333333333</v>
      </c>
      <c r="BG3" s="61" t="str">
        <f aca="false">List!BA78</f>
        <v>*</v>
      </c>
      <c r="BH3" s="61" t="str">
        <f aca="false">List!BB78</f>
        <v>*</v>
      </c>
      <c r="BI3" s="61" t="str">
        <f aca="false">List!BC78</f>
        <v>*</v>
      </c>
      <c r="BJ3" s="111" t="s">
        <v>57</v>
      </c>
    </row>
    <row r="4" customFormat="false" ht="12.75" hidden="false" customHeight="false" outlineLevel="0" collapsed="false">
      <c r="A4" s="10" t="s">
        <v>61</v>
      </c>
      <c r="B4" s="81" t="s">
        <v>284</v>
      </c>
      <c r="C4" s="83" t="s">
        <v>284</v>
      </c>
      <c r="D4" s="83" t="s">
        <v>300</v>
      </c>
      <c r="E4" s="83" t="s">
        <v>301</v>
      </c>
      <c r="F4" s="83" t="s">
        <v>302</v>
      </c>
      <c r="G4" s="83" t="s">
        <v>303</v>
      </c>
      <c r="H4" s="59" t="n">
        <f aca="false">List6!B7</f>
        <v>894903</v>
      </c>
      <c r="I4" s="59" t="n">
        <f aca="false">List6!C7</f>
        <v>58</v>
      </c>
      <c r="J4" s="59" t="n">
        <f aca="false">List6!D7</f>
        <v>58</v>
      </c>
      <c r="K4" s="59" t="n">
        <f aca="false">List6!E7</f>
        <v>29</v>
      </c>
      <c r="L4" s="59" t="n">
        <f aca="false">List6!F7</f>
        <v>29</v>
      </c>
      <c r="M4" s="60" t="n">
        <f aca="false">List6!G7</f>
        <v>0.5</v>
      </c>
      <c r="N4" s="61" t="n">
        <f aca="false">List6!H7</f>
        <v>0.064811493536171</v>
      </c>
      <c r="O4" s="61" t="n">
        <f aca="false">List6!I7</f>
        <v>0.0324057467680855</v>
      </c>
      <c r="P4" s="61" t="n">
        <f aca="false">List6!J7</f>
        <v>0.0324057467680855</v>
      </c>
      <c r="Q4" s="59" t="n">
        <f aca="false">List6!K7</f>
        <v>914699</v>
      </c>
      <c r="R4" s="59" t="n">
        <f aca="false">List6!L7</f>
        <v>56</v>
      </c>
      <c r="S4" s="59" t="n">
        <f aca="false">List6!M7</f>
        <v>56</v>
      </c>
      <c r="T4" s="59" t="n">
        <f aca="false">List6!N7</f>
        <v>23</v>
      </c>
      <c r="U4" s="59" t="n">
        <f aca="false">List6!O7</f>
        <v>33</v>
      </c>
      <c r="V4" s="60" t="n">
        <f aca="false">List6!P7</f>
        <v>0.410714285714286</v>
      </c>
      <c r="W4" s="61" t="n">
        <f aca="false">List6!Q7</f>
        <v>0.0612223255956331</v>
      </c>
      <c r="X4" s="61" t="n">
        <f aca="false">List6!R7</f>
        <v>0.0251448837267779</v>
      </c>
      <c r="Y4" s="61" t="n">
        <f aca="false">List6!S7</f>
        <v>0.0360774418688552</v>
      </c>
      <c r="Z4" s="59" t="n">
        <f aca="false">List6!T7</f>
        <v>874825</v>
      </c>
      <c r="AA4" s="59" t="n">
        <f aca="false">List6!U7</f>
        <v>70</v>
      </c>
      <c r="AB4" s="59" t="n">
        <f aca="false">List6!V7</f>
        <v>70</v>
      </c>
      <c r="AC4" s="59" t="n">
        <f aca="false">List6!W7</f>
        <v>29</v>
      </c>
      <c r="AD4" s="59" t="n">
        <f aca="false">List6!X7</f>
        <v>41</v>
      </c>
      <c r="AE4" s="60" t="n">
        <f aca="false">List6!Y7</f>
        <v>0.414285714285714</v>
      </c>
      <c r="AF4" s="61" t="n">
        <f aca="false">List6!Z7</f>
        <v>0.0800160032006401</v>
      </c>
      <c r="AG4" s="61" t="n">
        <f aca="false">List6!AA7</f>
        <v>0.0331494870402652</v>
      </c>
      <c r="AH4" s="61" t="n">
        <f aca="false">List6!AB7</f>
        <v>0.0468665161603749</v>
      </c>
      <c r="AI4" s="59" t="n">
        <f aca="false">List6!AC7</f>
        <v>844363</v>
      </c>
      <c r="AJ4" s="59" t="n">
        <f aca="false">List6!AD7</f>
        <v>72</v>
      </c>
      <c r="AK4" s="59" t="n">
        <f aca="false">List6!AE7</f>
        <v>72</v>
      </c>
      <c r="AL4" s="59" t="n">
        <f aca="false">List6!AF7</f>
        <v>27</v>
      </c>
      <c r="AM4" s="59" t="n">
        <f aca="false">List6!AG7</f>
        <v>45</v>
      </c>
      <c r="AN4" s="60" t="n">
        <f aca="false">List6!AH7</f>
        <v>0.375</v>
      </c>
      <c r="AO4" s="61" t="n">
        <f aca="false">List6!AI7</f>
        <v>0.0852713820951415</v>
      </c>
      <c r="AP4" s="61" t="n">
        <f aca="false">List6!AJ7</f>
        <v>0.0319767682856781</v>
      </c>
      <c r="AQ4" s="61" t="n">
        <f aca="false">List6!AK7</f>
        <v>0.0532946138094635</v>
      </c>
      <c r="AR4" s="59" t="n">
        <f aca="false">List6!AL7</f>
        <v>821904</v>
      </c>
      <c r="AS4" s="59" t="n">
        <f aca="false">List6!AM7</f>
        <v>63</v>
      </c>
      <c r="AT4" s="59" t="n">
        <f aca="false">List6!AN7</f>
        <v>63</v>
      </c>
      <c r="AU4" s="59" t="n">
        <f aca="false">List6!AO7</f>
        <v>23</v>
      </c>
      <c r="AV4" s="59" t="n">
        <f aca="false">List6!AP7</f>
        <v>40</v>
      </c>
      <c r="AW4" s="60" t="n">
        <f aca="false">List6!AQ7</f>
        <v>0.365079365079365</v>
      </c>
      <c r="AX4" s="61" t="n">
        <f aca="false">List6!AR7</f>
        <v>0.0766512877416341</v>
      </c>
      <c r="AY4" s="61" t="n">
        <f aca="false">List6!AS7</f>
        <v>0.0279838034612315</v>
      </c>
      <c r="AZ4" s="61" t="n">
        <f aca="false">List6!AT7</f>
        <v>0.0486674842804026</v>
      </c>
      <c r="BA4" s="59" t="n">
        <f aca="false">List6!AU7</f>
        <v>795512</v>
      </c>
      <c r="BB4" s="59" t="n">
        <f aca="false">List6!AV7</f>
        <v>64</v>
      </c>
      <c r="BC4" s="59" t="n">
        <f aca="false">List6!AW7</f>
        <v>64</v>
      </c>
      <c r="BD4" s="59" t="n">
        <f aca="false">List6!AX7</f>
        <v>23</v>
      </c>
      <c r="BE4" s="59" t="n">
        <f aca="false">List6!AY7</f>
        <v>41</v>
      </c>
      <c r="BF4" s="60" t="n">
        <f aca="false">List6!AZ7</f>
        <v>0.359375</v>
      </c>
      <c r="BG4" s="61" t="n">
        <f aca="false">List6!BA7</f>
        <v>0.080451331972365</v>
      </c>
      <c r="BH4" s="61" t="n">
        <f aca="false">List6!BB7</f>
        <v>0.0289121974275687</v>
      </c>
      <c r="BI4" s="61" t="n">
        <f aca="false">List6!BC7</f>
        <v>0.0515391345447963</v>
      </c>
      <c r="BJ4" s="81" t="str">
        <f aca="false">List6!BD7</f>
        <v>None</v>
      </c>
    </row>
    <row r="5" customFormat="false" ht="12.75" hidden="false" customHeight="false" outlineLevel="0" collapsed="false">
      <c r="A5" s="10" t="s">
        <v>62</v>
      </c>
      <c r="B5" s="81" t="s">
        <v>183</v>
      </c>
      <c r="C5" s="83" t="s">
        <v>147</v>
      </c>
      <c r="D5" s="83" t="s">
        <v>297</v>
      </c>
      <c r="E5" s="83" t="s">
        <v>185</v>
      </c>
      <c r="F5" s="83" t="s">
        <v>298</v>
      </c>
      <c r="G5" s="83" t="s">
        <v>299</v>
      </c>
      <c r="H5" s="59" t="str">
        <f aca="false">List!B78</f>
        <v>*</v>
      </c>
      <c r="I5" s="59" t="n">
        <f aca="false">List!C78</f>
        <v>0</v>
      </c>
      <c r="J5" s="59" t="n">
        <f aca="false">List!D78</f>
        <v>0</v>
      </c>
      <c r="K5" s="59" t="n">
        <f aca="false">List!E78</f>
        <v>0</v>
      </c>
      <c r="L5" s="59" t="n">
        <f aca="false">List!F78</f>
        <v>0</v>
      </c>
      <c r="M5" s="60" t="n">
        <f aca="false">List!G78</f>
        <v>0</v>
      </c>
      <c r="N5" s="61" t="str">
        <f aca="false">List!H78</f>
        <v>*</v>
      </c>
      <c r="O5" s="61" t="str">
        <f aca="false">List!I78</f>
        <v>*</v>
      </c>
      <c r="P5" s="61" t="str">
        <f aca="false">List!J78</f>
        <v>*</v>
      </c>
      <c r="Q5" s="59" t="str">
        <f aca="false">List!K78</f>
        <v>*</v>
      </c>
      <c r="R5" s="59" t="n">
        <f aca="false">List!L78</f>
        <v>1</v>
      </c>
      <c r="S5" s="59" t="n">
        <f aca="false">List!M78</f>
        <v>1</v>
      </c>
      <c r="T5" s="59" t="n">
        <f aca="false">List!N78</f>
        <v>0</v>
      </c>
      <c r="U5" s="59" t="n">
        <f aca="false">List!O78</f>
        <v>1</v>
      </c>
      <c r="V5" s="60" t="n">
        <f aca="false">List!P78</f>
        <v>0</v>
      </c>
      <c r="W5" s="61" t="str">
        <f aca="false">List!Q78</f>
        <v>*</v>
      </c>
      <c r="X5" s="61" t="str">
        <f aca="false">List!R78</f>
        <v>*</v>
      </c>
      <c r="Y5" s="61" t="str">
        <f aca="false">List!S78</f>
        <v>*</v>
      </c>
      <c r="Z5" s="59" t="str">
        <f aca="false">List!T78</f>
        <v>*</v>
      </c>
      <c r="AA5" s="59" t="n">
        <f aca="false">List!U78</f>
        <v>1</v>
      </c>
      <c r="AB5" s="59" t="n">
        <f aca="false">List!V78</f>
        <v>1</v>
      </c>
      <c r="AC5" s="59" t="n">
        <f aca="false">List!W78</f>
        <v>0</v>
      </c>
      <c r="AD5" s="59" t="n">
        <f aca="false">List!X78</f>
        <v>1</v>
      </c>
      <c r="AE5" s="60" t="n">
        <f aca="false">List!Y78</f>
        <v>0</v>
      </c>
      <c r="AF5" s="61" t="str">
        <f aca="false">List!Z78</f>
        <v>*</v>
      </c>
      <c r="AG5" s="61" t="str">
        <f aca="false">List!AA78</f>
        <v>*</v>
      </c>
      <c r="AH5" s="61" t="str">
        <f aca="false">List!AB78</f>
        <v>*</v>
      </c>
      <c r="AI5" s="59" t="str">
        <f aca="false">List!AC78</f>
        <v>*</v>
      </c>
      <c r="AJ5" s="59" t="n">
        <f aca="false">List!AD78</f>
        <v>2</v>
      </c>
      <c r="AK5" s="59" t="n">
        <f aca="false">List!AE78</f>
        <v>2</v>
      </c>
      <c r="AL5" s="59" t="n">
        <f aca="false">List!AF78</f>
        <v>0</v>
      </c>
      <c r="AM5" s="59" t="n">
        <f aca="false">List!AG78</f>
        <v>2</v>
      </c>
      <c r="AN5" s="60" t="n">
        <f aca="false">List!AH78</f>
        <v>0</v>
      </c>
      <c r="AO5" s="61" t="str">
        <f aca="false">List!AI78</f>
        <v>*</v>
      </c>
      <c r="AP5" s="61" t="str">
        <f aca="false">List!AJ78</f>
        <v>*</v>
      </c>
      <c r="AQ5" s="61" t="str">
        <f aca="false">List!AK78</f>
        <v>*</v>
      </c>
      <c r="AR5" s="59" t="str">
        <f aca="false">List!AL78</f>
        <v>*</v>
      </c>
      <c r="AS5" s="59" t="n">
        <f aca="false">List!AM78</f>
        <v>1</v>
      </c>
      <c r="AT5" s="59" t="n">
        <f aca="false">List!AN78</f>
        <v>1</v>
      </c>
      <c r="AU5" s="59" t="n">
        <f aca="false">List!AO78</f>
        <v>1</v>
      </c>
      <c r="AV5" s="59" t="n">
        <f aca="false">List!AP78</f>
        <v>0</v>
      </c>
      <c r="AW5" s="60" t="n">
        <f aca="false">List!AQ78</f>
        <v>1</v>
      </c>
      <c r="AX5" s="61" t="str">
        <f aca="false">List!AR78</f>
        <v>*</v>
      </c>
      <c r="AY5" s="61" t="str">
        <f aca="false">List!AS78</f>
        <v>*</v>
      </c>
      <c r="AZ5" s="61" t="str">
        <f aca="false">List!AT78</f>
        <v>*</v>
      </c>
      <c r="BA5" s="59" t="str">
        <f aca="false">List!AU78</f>
        <v>*</v>
      </c>
      <c r="BB5" s="59" t="n">
        <f aca="false">List!AV78</f>
        <v>6</v>
      </c>
      <c r="BC5" s="59" t="n">
        <f aca="false">List!AW78</f>
        <v>6</v>
      </c>
      <c r="BD5" s="59" t="n">
        <f aca="false">List!AX78</f>
        <v>2</v>
      </c>
      <c r="BE5" s="59" t="n">
        <f aca="false">List!AY78</f>
        <v>4</v>
      </c>
      <c r="BF5" s="60" t="n">
        <f aca="false">List!AZ78</f>
        <v>0.333333333333333</v>
      </c>
      <c r="BG5" s="61" t="str">
        <f aca="false">List!BA78</f>
        <v>*</v>
      </c>
      <c r="BH5" s="61" t="str">
        <f aca="false">List!BB78</f>
        <v>*</v>
      </c>
      <c r="BI5" s="61" t="str">
        <f aca="false">List!BC78</f>
        <v>*</v>
      </c>
      <c r="BJ5" s="111" t="s">
        <v>57</v>
      </c>
    </row>
    <row r="6" customFormat="false" ht="12.75" hidden="false" customHeight="false" outlineLevel="0" collapsed="false">
      <c r="A6" s="10" t="s">
        <v>64</v>
      </c>
      <c r="B6" s="81" t="s">
        <v>304</v>
      </c>
      <c r="C6" s="83" t="s">
        <v>305</v>
      </c>
      <c r="D6" s="83" t="s">
        <v>306</v>
      </c>
      <c r="E6" s="83" t="s">
        <v>307</v>
      </c>
      <c r="F6" s="83" t="s">
        <v>307</v>
      </c>
      <c r="G6" s="83" t="s">
        <v>307</v>
      </c>
      <c r="H6" s="59" t="n">
        <f aca="false">List6!B3</f>
        <v>732528</v>
      </c>
      <c r="I6" s="59" t="n">
        <f aca="false">List6!C3</f>
        <v>55</v>
      </c>
      <c r="J6" s="59" t="n">
        <f aca="false">List6!D3</f>
        <v>55</v>
      </c>
      <c r="K6" s="59" t="n">
        <f aca="false">List6!E3</f>
        <v>24</v>
      </c>
      <c r="L6" s="59" t="n">
        <f aca="false">List6!F3</f>
        <v>31</v>
      </c>
      <c r="M6" s="60" t="n">
        <f aca="false">List6!G3</f>
        <v>0.436363636363636</v>
      </c>
      <c r="N6" s="61" t="n">
        <f aca="false">List6!H3</f>
        <v>0.0750824541860516</v>
      </c>
      <c r="O6" s="61" t="n">
        <f aca="false">List6!I3</f>
        <v>0.0327632527357316</v>
      </c>
      <c r="P6" s="61" t="n">
        <f aca="false">List6!J3</f>
        <v>0.04231920145032</v>
      </c>
      <c r="Q6" s="59" t="n">
        <f aca="false">List6!K3</f>
        <v>750727</v>
      </c>
      <c r="R6" s="59" t="n">
        <f aca="false">List6!L3</f>
        <v>82</v>
      </c>
      <c r="S6" s="59" t="n">
        <f aca="false">List6!M3</f>
        <v>82</v>
      </c>
      <c r="T6" s="59" t="n">
        <f aca="false">List6!N3</f>
        <v>23</v>
      </c>
      <c r="U6" s="59" t="n">
        <f aca="false">List6!O3</f>
        <v>59</v>
      </c>
      <c r="V6" s="60" t="n">
        <f aca="false">List6!P3</f>
        <v>0.280487804878049</v>
      </c>
      <c r="W6" s="61" t="n">
        <f aca="false">List6!Q3</f>
        <v>0.109227455519783</v>
      </c>
      <c r="X6" s="61" t="n">
        <f aca="false">List6!R3</f>
        <v>0.0306369692311586</v>
      </c>
      <c r="Y6" s="61" t="n">
        <f aca="false">List6!S3</f>
        <v>0.0785904862886242</v>
      </c>
      <c r="Z6" s="59" t="n">
        <f aca="false">List6!T3</f>
        <v>801991</v>
      </c>
      <c r="AA6" s="59" t="n">
        <f aca="false">List6!U3</f>
        <v>100</v>
      </c>
      <c r="AB6" s="59" t="n">
        <f aca="false">List6!V3</f>
        <v>100</v>
      </c>
      <c r="AC6" s="59" t="n">
        <f aca="false">List6!W3</f>
        <v>40</v>
      </c>
      <c r="AD6" s="59" t="n">
        <f aca="false">List6!X3</f>
        <v>60</v>
      </c>
      <c r="AE6" s="60" t="n">
        <f aca="false">List6!Y3</f>
        <v>0.4</v>
      </c>
      <c r="AF6" s="61" t="n">
        <f aca="false">List6!Z3</f>
        <v>0.124689678562478</v>
      </c>
      <c r="AG6" s="61" t="n">
        <f aca="false">List6!AA3</f>
        <v>0.0498758714249911</v>
      </c>
      <c r="AH6" s="61" t="n">
        <f aca="false">List6!AB3</f>
        <v>0.0748138071374866</v>
      </c>
      <c r="AI6" s="59" t="n">
        <f aca="false">List6!AC3</f>
        <v>816236</v>
      </c>
      <c r="AJ6" s="59" t="n">
        <f aca="false">List6!AD3</f>
        <v>95</v>
      </c>
      <c r="AK6" s="59" t="n">
        <f aca="false">List6!AE3</f>
        <v>95</v>
      </c>
      <c r="AL6" s="59" t="n">
        <f aca="false">List6!AF3</f>
        <v>37</v>
      </c>
      <c r="AM6" s="59" t="n">
        <f aca="false">List6!AG3</f>
        <v>58</v>
      </c>
      <c r="AN6" s="60" t="n">
        <f aca="false">List6!AH3</f>
        <v>0.389473684210526</v>
      </c>
      <c r="AO6" s="61" t="n">
        <f aca="false">List6!AI3</f>
        <v>0.116387907418933</v>
      </c>
      <c r="AP6" s="61" t="n">
        <f aca="false">List6!AJ3</f>
        <v>0.0453300271000054</v>
      </c>
      <c r="AQ6" s="61" t="n">
        <f aca="false">List6!AK3</f>
        <v>0.0710578803189274</v>
      </c>
      <c r="AR6" s="59" t="n">
        <f aca="false">List6!AL3</f>
        <v>790782</v>
      </c>
      <c r="AS6" s="59" t="n">
        <f aca="false">List6!AM3</f>
        <v>85</v>
      </c>
      <c r="AT6" s="59" t="n">
        <f aca="false">List6!AN3</f>
        <v>85</v>
      </c>
      <c r="AU6" s="59" t="n">
        <f aca="false">List6!AO3</f>
        <v>26</v>
      </c>
      <c r="AV6" s="59" t="n">
        <f aca="false">List6!AP3</f>
        <v>59</v>
      </c>
      <c r="AW6" s="60" t="n">
        <f aca="false">List6!AQ3</f>
        <v>0.305882352941177</v>
      </c>
      <c r="AX6" s="61" t="n">
        <f aca="false">List6!AR3</f>
        <v>0.107488536663708</v>
      </c>
      <c r="AY6" s="61" t="n">
        <f aca="false">List6!AS3</f>
        <v>0.0328788465088988</v>
      </c>
      <c r="AZ6" s="61" t="n">
        <f aca="false">List6!AT3</f>
        <v>0.0746096901548088</v>
      </c>
      <c r="BA6" s="59" t="n">
        <f aca="false">List6!AU3</f>
        <v>763343</v>
      </c>
      <c r="BB6" s="59" t="n">
        <f aca="false">List6!AV3</f>
        <v>91</v>
      </c>
      <c r="BC6" s="59" t="n">
        <f aca="false">List6!AW3</f>
        <v>91</v>
      </c>
      <c r="BD6" s="59" t="n">
        <f aca="false">List6!AX3</f>
        <v>37</v>
      </c>
      <c r="BE6" s="59" t="n">
        <f aca="false">List6!AY3</f>
        <v>54</v>
      </c>
      <c r="BF6" s="60" t="n">
        <f aca="false">List6!AZ3</f>
        <v>0.406593406593407</v>
      </c>
      <c r="BG6" s="61" t="n">
        <f aca="false">List6!BA3</f>
        <v>0.119212464121633</v>
      </c>
      <c r="BH6" s="61" t="n">
        <f aca="false">List6!BB3</f>
        <v>0.0484710018956092</v>
      </c>
      <c r="BI6" s="61" t="n">
        <f aca="false">List6!BC3</f>
        <v>0.0707414622260242</v>
      </c>
      <c r="BJ6" s="81" t="str">
        <f aca="false">List6!BD3</f>
        <v>* Data only from Q4 2007 onwards for OLLH, Drogheda: Bed Days Used adjusted accordingly</v>
      </c>
    </row>
    <row r="7" customFormat="false" ht="12.75" hidden="false" customHeight="false" outlineLevel="0" collapsed="false">
      <c r="A7" s="10" t="s">
        <v>66</v>
      </c>
      <c r="B7" s="81" t="s">
        <v>183</v>
      </c>
      <c r="C7" s="83" t="s">
        <v>147</v>
      </c>
      <c r="D7" s="83" t="s">
        <v>297</v>
      </c>
      <c r="E7" s="83" t="s">
        <v>185</v>
      </c>
      <c r="F7" s="83" t="s">
        <v>298</v>
      </c>
      <c r="G7" s="83" t="s">
        <v>299</v>
      </c>
      <c r="H7" s="59" t="str">
        <f aca="false">List!B78</f>
        <v>*</v>
      </c>
      <c r="I7" s="59" t="n">
        <f aca="false">List!C78</f>
        <v>0</v>
      </c>
      <c r="J7" s="59" t="n">
        <f aca="false">List!D78</f>
        <v>0</v>
      </c>
      <c r="K7" s="59" t="n">
        <f aca="false">List!E78</f>
        <v>0</v>
      </c>
      <c r="L7" s="59" t="n">
        <f aca="false">List!F78</f>
        <v>0</v>
      </c>
      <c r="M7" s="60" t="n">
        <f aca="false">List!G78</f>
        <v>0</v>
      </c>
      <c r="N7" s="61" t="str">
        <f aca="false">List!H78</f>
        <v>*</v>
      </c>
      <c r="O7" s="61" t="str">
        <f aca="false">List!I78</f>
        <v>*</v>
      </c>
      <c r="P7" s="61" t="str">
        <f aca="false">List!J78</f>
        <v>*</v>
      </c>
      <c r="Q7" s="59" t="str">
        <f aca="false">List!K78</f>
        <v>*</v>
      </c>
      <c r="R7" s="59" t="n">
        <f aca="false">List!L78</f>
        <v>1</v>
      </c>
      <c r="S7" s="59" t="n">
        <f aca="false">List!M78</f>
        <v>1</v>
      </c>
      <c r="T7" s="59" t="n">
        <f aca="false">List!N78</f>
        <v>0</v>
      </c>
      <c r="U7" s="59" t="n">
        <f aca="false">List!O78</f>
        <v>1</v>
      </c>
      <c r="V7" s="60" t="n">
        <f aca="false">List!P78</f>
        <v>0</v>
      </c>
      <c r="W7" s="61" t="str">
        <f aca="false">List!Q78</f>
        <v>*</v>
      </c>
      <c r="X7" s="61" t="str">
        <f aca="false">List!R78</f>
        <v>*</v>
      </c>
      <c r="Y7" s="61" t="str">
        <f aca="false">List!S78</f>
        <v>*</v>
      </c>
      <c r="Z7" s="59" t="str">
        <f aca="false">List!T78</f>
        <v>*</v>
      </c>
      <c r="AA7" s="59" t="n">
        <f aca="false">List!U78</f>
        <v>1</v>
      </c>
      <c r="AB7" s="59" t="n">
        <f aca="false">List!V78</f>
        <v>1</v>
      </c>
      <c r="AC7" s="59" t="n">
        <f aca="false">List!W78</f>
        <v>0</v>
      </c>
      <c r="AD7" s="59" t="n">
        <f aca="false">List!X78</f>
        <v>1</v>
      </c>
      <c r="AE7" s="60" t="n">
        <f aca="false">List!Y78</f>
        <v>0</v>
      </c>
      <c r="AF7" s="61" t="str">
        <f aca="false">List!Z78</f>
        <v>*</v>
      </c>
      <c r="AG7" s="61" t="str">
        <f aca="false">List!AA78</f>
        <v>*</v>
      </c>
      <c r="AH7" s="61" t="str">
        <f aca="false">List!AB78</f>
        <v>*</v>
      </c>
      <c r="AI7" s="59" t="str">
        <f aca="false">List!AC78</f>
        <v>*</v>
      </c>
      <c r="AJ7" s="59" t="n">
        <f aca="false">List!AD78</f>
        <v>2</v>
      </c>
      <c r="AK7" s="59" t="n">
        <f aca="false">List!AE78</f>
        <v>2</v>
      </c>
      <c r="AL7" s="59" t="n">
        <f aca="false">List!AF78</f>
        <v>0</v>
      </c>
      <c r="AM7" s="59" t="n">
        <f aca="false">List!AG78</f>
        <v>2</v>
      </c>
      <c r="AN7" s="60" t="n">
        <f aca="false">List!AH78</f>
        <v>0</v>
      </c>
      <c r="AO7" s="61" t="str">
        <f aca="false">List!AI78</f>
        <v>*</v>
      </c>
      <c r="AP7" s="61" t="str">
        <f aca="false">List!AJ78</f>
        <v>*</v>
      </c>
      <c r="AQ7" s="61" t="str">
        <f aca="false">List!AK78</f>
        <v>*</v>
      </c>
      <c r="AR7" s="59" t="str">
        <f aca="false">List!AL78</f>
        <v>*</v>
      </c>
      <c r="AS7" s="59" t="n">
        <f aca="false">List!AM78</f>
        <v>1</v>
      </c>
      <c r="AT7" s="59" t="n">
        <f aca="false">List!AN78</f>
        <v>1</v>
      </c>
      <c r="AU7" s="59" t="n">
        <f aca="false">List!AO78</f>
        <v>1</v>
      </c>
      <c r="AV7" s="59" t="n">
        <f aca="false">List!AP78</f>
        <v>0</v>
      </c>
      <c r="AW7" s="60" t="n">
        <f aca="false">List!AQ78</f>
        <v>1</v>
      </c>
      <c r="AX7" s="61" t="str">
        <f aca="false">List!AR78</f>
        <v>*</v>
      </c>
      <c r="AY7" s="61" t="str">
        <f aca="false">List!AS78</f>
        <v>*</v>
      </c>
      <c r="AZ7" s="61" t="str">
        <f aca="false">List!AT78</f>
        <v>*</v>
      </c>
      <c r="BA7" s="59" t="str">
        <f aca="false">List!AU78</f>
        <v>*</v>
      </c>
      <c r="BB7" s="59" t="n">
        <f aca="false">List!AV78</f>
        <v>6</v>
      </c>
      <c r="BC7" s="59" t="n">
        <f aca="false">List!AW78</f>
        <v>6</v>
      </c>
      <c r="BD7" s="59" t="n">
        <f aca="false">List!AX78</f>
        <v>2</v>
      </c>
      <c r="BE7" s="59" t="n">
        <f aca="false">List!AY78</f>
        <v>4</v>
      </c>
      <c r="BF7" s="60" t="n">
        <f aca="false">List!AZ78</f>
        <v>0.333333333333333</v>
      </c>
      <c r="BG7" s="61" t="str">
        <f aca="false">List!BA78</f>
        <v>*</v>
      </c>
      <c r="BH7" s="61" t="str">
        <f aca="false">List!BB78</f>
        <v>*</v>
      </c>
      <c r="BI7" s="61" t="str">
        <f aca="false">List!BC78</f>
        <v>*</v>
      </c>
      <c r="BJ7" s="111" t="s">
        <v>57</v>
      </c>
    </row>
    <row r="8" customFormat="false" ht="12.75" hidden="false" customHeight="false" outlineLevel="0" collapsed="false">
      <c r="A8" s="10" t="s">
        <v>67</v>
      </c>
      <c r="B8" s="81" t="s">
        <v>147</v>
      </c>
      <c r="C8" s="83" t="s">
        <v>147</v>
      </c>
      <c r="D8" s="83" t="s">
        <v>297</v>
      </c>
      <c r="E8" s="83" t="s">
        <v>185</v>
      </c>
      <c r="F8" s="83" t="s">
        <v>298</v>
      </c>
      <c r="G8" s="83" t="s">
        <v>299</v>
      </c>
      <c r="H8" s="59" t="n">
        <f aca="false">List6!B5</f>
        <v>185670</v>
      </c>
      <c r="I8" s="59" t="n">
        <f aca="false">List6!C5</f>
        <v>3</v>
      </c>
      <c r="J8" s="59" t="n">
        <f aca="false">List6!D5</f>
        <v>3</v>
      </c>
      <c r="K8" s="59" t="n">
        <f aca="false">List6!E5</f>
        <v>0</v>
      </c>
      <c r="L8" s="59" t="n">
        <f aca="false">List6!F5</f>
        <v>3</v>
      </c>
      <c r="M8" s="60" t="n">
        <f aca="false">List6!G5</f>
        <v>0</v>
      </c>
      <c r="N8" s="61" t="n">
        <f aca="false">List6!H5</f>
        <v>0.0161576991436419</v>
      </c>
      <c r="O8" s="61" t="n">
        <f aca="false">List6!I5</f>
        <v>0</v>
      </c>
      <c r="P8" s="61" t="n">
        <f aca="false">List6!J5</f>
        <v>0.0161576991436419</v>
      </c>
      <c r="Q8" s="59" t="n">
        <f aca="false">List6!K5</f>
        <v>174899</v>
      </c>
      <c r="R8" s="59" t="n">
        <f aca="false">List6!L5</f>
        <v>2</v>
      </c>
      <c r="S8" s="59" t="n">
        <f aca="false">List6!M5</f>
        <v>2</v>
      </c>
      <c r="T8" s="59" t="n">
        <f aca="false">List6!N5</f>
        <v>1</v>
      </c>
      <c r="U8" s="59" t="n">
        <f aca="false">List6!O5</f>
        <v>1</v>
      </c>
      <c r="V8" s="60" t="n">
        <f aca="false">List6!P5</f>
        <v>0.5</v>
      </c>
      <c r="W8" s="61" t="n">
        <f aca="false">List6!Q5</f>
        <v>0.0114351711559243</v>
      </c>
      <c r="X8" s="61" t="n">
        <f aca="false">List6!R5</f>
        <v>0.00571758557796214</v>
      </c>
      <c r="Y8" s="61" t="n">
        <f aca="false">List6!S5</f>
        <v>0.00571758557796214</v>
      </c>
      <c r="Z8" s="59" t="n">
        <f aca="false">List6!T5</f>
        <v>172942</v>
      </c>
      <c r="AA8" s="59" t="n">
        <f aca="false">List6!U5</f>
        <v>8</v>
      </c>
      <c r="AB8" s="59" t="n">
        <f aca="false">List6!V5</f>
        <v>8</v>
      </c>
      <c r="AC8" s="59" t="n">
        <f aca="false">List6!W5</f>
        <v>2</v>
      </c>
      <c r="AD8" s="59" t="n">
        <f aca="false">List6!X5</f>
        <v>6</v>
      </c>
      <c r="AE8" s="60" t="n">
        <f aca="false">List6!Y5</f>
        <v>0.25</v>
      </c>
      <c r="AF8" s="61" t="n">
        <f aca="false">List6!Z5</f>
        <v>0.0462582831238219</v>
      </c>
      <c r="AG8" s="61" t="n">
        <f aca="false">List6!AA5</f>
        <v>0.0115645707809555</v>
      </c>
      <c r="AH8" s="61" t="n">
        <f aca="false">List6!AB5</f>
        <v>0.0346937123428664</v>
      </c>
      <c r="AI8" s="59" t="n">
        <f aca="false">List6!AC5</f>
        <v>260009</v>
      </c>
      <c r="AJ8" s="59" t="n">
        <f aca="false">List6!AD5</f>
        <v>8</v>
      </c>
      <c r="AK8" s="59" t="n">
        <f aca="false">List6!AE5</f>
        <v>8</v>
      </c>
      <c r="AL8" s="59" t="n">
        <f aca="false">List6!AF5</f>
        <v>0</v>
      </c>
      <c r="AM8" s="59" t="n">
        <f aca="false">List6!AG5</f>
        <v>8</v>
      </c>
      <c r="AN8" s="60" t="n">
        <f aca="false">List6!AH5</f>
        <v>0</v>
      </c>
      <c r="AO8" s="61" t="n">
        <f aca="false">List6!AI5</f>
        <v>0.0307681657173406</v>
      </c>
      <c r="AP8" s="61" t="n">
        <f aca="false">List6!AJ5</f>
        <v>0</v>
      </c>
      <c r="AQ8" s="61" t="n">
        <f aca="false">List6!AK5</f>
        <v>0.0307681657173406</v>
      </c>
      <c r="AR8" s="59" t="n">
        <f aca="false">List6!AL5</f>
        <v>217289</v>
      </c>
      <c r="AS8" s="59" t="n">
        <f aca="false">List6!AM5</f>
        <v>10</v>
      </c>
      <c r="AT8" s="59" t="n">
        <f aca="false">List6!AN5</f>
        <v>10</v>
      </c>
      <c r="AU8" s="59" t="n">
        <f aca="false">List6!AO5</f>
        <v>2</v>
      </c>
      <c r="AV8" s="59" t="n">
        <f aca="false">List6!AP5</f>
        <v>8</v>
      </c>
      <c r="AW8" s="60" t="n">
        <f aca="false">List6!AQ5</f>
        <v>0.2</v>
      </c>
      <c r="AX8" s="61" t="n">
        <f aca="false">List6!AR5</f>
        <v>0.046021657792157</v>
      </c>
      <c r="AY8" s="61" t="n">
        <f aca="false">List6!AS5</f>
        <v>0.0092043315584314</v>
      </c>
      <c r="AZ8" s="61" t="n">
        <f aca="false">List6!AT5</f>
        <v>0.0368173262337256</v>
      </c>
      <c r="BA8" s="59" t="n">
        <f aca="false">List6!AU5</f>
        <v>231500</v>
      </c>
      <c r="BB8" s="59" t="n">
        <f aca="false">List6!AV5</f>
        <v>7</v>
      </c>
      <c r="BC8" s="59" t="n">
        <f aca="false">List6!AW5</f>
        <v>7</v>
      </c>
      <c r="BD8" s="59" t="n">
        <f aca="false">List6!AX5</f>
        <v>1</v>
      </c>
      <c r="BE8" s="59" t="n">
        <f aca="false">List6!AY5</f>
        <v>6</v>
      </c>
      <c r="BF8" s="60" t="n">
        <f aca="false">List6!AZ5</f>
        <v>0.142857142857143</v>
      </c>
      <c r="BG8" s="61" t="n">
        <f aca="false">List6!BA5</f>
        <v>0.0302375809935205</v>
      </c>
      <c r="BH8" s="61" t="n">
        <f aca="false">List6!BB5</f>
        <v>0.00431965442764579</v>
      </c>
      <c r="BI8" s="61" t="n">
        <f aca="false">List6!BC5</f>
        <v>0.0259179265658747</v>
      </c>
      <c r="BJ8" s="111" t="s">
        <v>57</v>
      </c>
    </row>
    <row r="9" customFormat="false" ht="12.75" hidden="false" customHeight="false" outlineLevel="0" collapsed="false">
      <c r="A9" s="10" t="s">
        <v>308</v>
      </c>
      <c r="B9" s="81" t="s">
        <v>147</v>
      </c>
      <c r="C9" s="83" t="s">
        <v>147</v>
      </c>
      <c r="D9" s="83" t="s">
        <v>297</v>
      </c>
      <c r="E9" s="83" t="s">
        <v>185</v>
      </c>
      <c r="F9" s="83" t="s">
        <v>298</v>
      </c>
      <c r="G9" s="83" t="s">
        <v>299</v>
      </c>
      <c r="H9" s="59" t="n">
        <f aca="false">List!B77</f>
        <v>185670</v>
      </c>
      <c r="I9" s="59" t="n">
        <f aca="false">List!C77</f>
        <v>3</v>
      </c>
      <c r="J9" s="59" t="n">
        <f aca="false">List!D77</f>
        <v>3</v>
      </c>
      <c r="K9" s="59" t="n">
        <f aca="false">List!E77</f>
        <v>0</v>
      </c>
      <c r="L9" s="59" t="n">
        <f aca="false">List!F77</f>
        <v>3</v>
      </c>
      <c r="M9" s="60" t="n">
        <f aca="false">List!G77</f>
        <v>0</v>
      </c>
      <c r="N9" s="61" t="n">
        <f aca="false">List!H77</f>
        <v>0.0161576991436419</v>
      </c>
      <c r="O9" s="61" t="n">
        <f aca="false">List!I77</f>
        <v>0</v>
      </c>
      <c r="P9" s="61" t="n">
        <f aca="false">List!J77</f>
        <v>0.0161576991436419</v>
      </c>
      <c r="Q9" s="59" t="n">
        <f aca="false">List!K77</f>
        <v>174899</v>
      </c>
      <c r="R9" s="59" t="n">
        <f aca="false">List!L77</f>
        <v>2</v>
      </c>
      <c r="S9" s="59" t="n">
        <f aca="false">List!M77</f>
        <v>2</v>
      </c>
      <c r="T9" s="59" t="n">
        <f aca="false">List!N77</f>
        <v>1</v>
      </c>
      <c r="U9" s="59" t="n">
        <f aca="false">List!O77</f>
        <v>1</v>
      </c>
      <c r="V9" s="60" t="n">
        <f aca="false">List!P77</f>
        <v>0.5</v>
      </c>
      <c r="W9" s="61" t="n">
        <f aca="false">List!Q77</f>
        <v>0.0114351711559243</v>
      </c>
      <c r="X9" s="61" t="n">
        <f aca="false">List!R77</f>
        <v>0.00571758557796214</v>
      </c>
      <c r="Y9" s="61" t="n">
        <f aca="false">List!S77</f>
        <v>0.00571758557796214</v>
      </c>
      <c r="Z9" s="59" t="n">
        <f aca="false">List!T77</f>
        <v>172942</v>
      </c>
      <c r="AA9" s="59" t="n">
        <f aca="false">List!U77</f>
        <v>8</v>
      </c>
      <c r="AB9" s="59" t="n">
        <f aca="false">List!V77</f>
        <v>8</v>
      </c>
      <c r="AC9" s="59" t="n">
        <f aca="false">List!W77</f>
        <v>2</v>
      </c>
      <c r="AD9" s="59" t="n">
        <f aca="false">List!X77</f>
        <v>6</v>
      </c>
      <c r="AE9" s="60" t="n">
        <f aca="false">List!Y77</f>
        <v>0.25</v>
      </c>
      <c r="AF9" s="61" t="n">
        <f aca="false">List!Z77</f>
        <v>0.0462582831238219</v>
      </c>
      <c r="AG9" s="61" t="n">
        <f aca="false">List!AA77</f>
        <v>0.0115645707809555</v>
      </c>
      <c r="AH9" s="61" t="n">
        <f aca="false">List!AB77</f>
        <v>0.0346937123428664</v>
      </c>
      <c r="AI9" s="59" t="n">
        <f aca="false">List!AC77</f>
        <v>260009</v>
      </c>
      <c r="AJ9" s="59" t="n">
        <f aca="false">List!AD77</f>
        <v>8</v>
      </c>
      <c r="AK9" s="59" t="n">
        <f aca="false">List!AE77</f>
        <v>8</v>
      </c>
      <c r="AL9" s="59" t="n">
        <f aca="false">List!AF77</f>
        <v>0</v>
      </c>
      <c r="AM9" s="59" t="n">
        <f aca="false">List!AG77</f>
        <v>8</v>
      </c>
      <c r="AN9" s="60" t="n">
        <f aca="false">List!AH77</f>
        <v>0</v>
      </c>
      <c r="AO9" s="61" t="n">
        <f aca="false">List!AI77</f>
        <v>0.0307681657173406</v>
      </c>
      <c r="AP9" s="61" t="n">
        <f aca="false">List!AJ77</f>
        <v>0</v>
      </c>
      <c r="AQ9" s="61" t="n">
        <f aca="false">List!AK77</f>
        <v>0.0307681657173406</v>
      </c>
      <c r="AR9" s="59" t="n">
        <f aca="false">List!AL77</f>
        <v>217289</v>
      </c>
      <c r="AS9" s="59" t="n">
        <f aca="false">List!AM77</f>
        <v>10</v>
      </c>
      <c r="AT9" s="59" t="n">
        <f aca="false">List!AN77</f>
        <v>10</v>
      </c>
      <c r="AU9" s="59" t="n">
        <f aca="false">List!AO77</f>
        <v>2</v>
      </c>
      <c r="AV9" s="59" t="n">
        <f aca="false">List!AP77</f>
        <v>8</v>
      </c>
      <c r="AW9" s="60" t="n">
        <f aca="false">List!AQ77</f>
        <v>0.2</v>
      </c>
      <c r="AX9" s="61" t="n">
        <f aca="false">List!AR77</f>
        <v>0.046021657792157</v>
      </c>
      <c r="AY9" s="61" t="n">
        <f aca="false">List!AS77</f>
        <v>0.0092043315584314</v>
      </c>
      <c r="AZ9" s="61" t="n">
        <f aca="false">List!AT77</f>
        <v>0.0368173262337256</v>
      </c>
      <c r="BA9" s="59" t="n">
        <f aca="false">List!AU77</f>
        <v>231500</v>
      </c>
      <c r="BB9" s="59" t="n">
        <f aca="false">List!AV77</f>
        <v>7</v>
      </c>
      <c r="BC9" s="59" t="n">
        <f aca="false">List!AW77</f>
        <v>7</v>
      </c>
      <c r="BD9" s="59" t="n">
        <f aca="false">List!AX77</f>
        <v>1</v>
      </c>
      <c r="BE9" s="59" t="n">
        <f aca="false">List!AY77</f>
        <v>6</v>
      </c>
      <c r="BF9" s="60" t="n">
        <f aca="false">List!AZ77</f>
        <v>0.142857142857143</v>
      </c>
      <c r="BG9" s="61" t="n">
        <f aca="false">List!BA77</f>
        <v>0.0302375809935205</v>
      </c>
      <c r="BH9" s="61" t="n">
        <f aca="false">List!BB77</f>
        <v>0.00431965442764579</v>
      </c>
      <c r="BI9" s="61" t="n">
        <f aca="false">List!BC77</f>
        <v>0.0259179265658747</v>
      </c>
      <c r="BJ9" s="111" t="s">
        <v>57</v>
      </c>
    </row>
    <row r="10" customFormat="false" ht="12.75" hidden="false" customHeight="false" outlineLevel="0" collapsed="false">
      <c r="A10" s="10" t="s">
        <v>70</v>
      </c>
      <c r="B10" s="81" t="s">
        <v>183</v>
      </c>
      <c r="C10" s="83" t="s">
        <v>147</v>
      </c>
      <c r="D10" s="83" t="s">
        <v>297</v>
      </c>
      <c r="E10" s="83" t="s">
        <v>185</v>
      </c>
      <c r="F10" s="83" t="s">
        <v>298</v>
      </c>
      <c r="G10" s="83" t="s">
        <v>299</v>
      </c>
      <c r="H10" s="59" t="str">
        <f aca="false">List!B78</f>
        <v>*</v>
      </c>
      <c r="I10" s="59" t="n">
        <f aca="false">List!C78</f>
        <v>0</v>
      </c>
      <c r="J10" s="59" t="n">
        <f aca="false">List!D78</f>
        <v>0</v>
      </c>
      <c r="K10" s="59" t="n">
        <f aca="false">List!E78</f>
        <v>0</v>
      </c>
      <c r="L10" s="59" t="n">
        <f aca="false">List!F78</f>
        <v>0</v>
      </c>
      <c r="M10" s="60" t="n">
        <f aca="false">List!G78</f>
        <v>0</v>
      </c>
      <c r="N10" s="61" t="str">
        <f aca="false">List!H78</f>
        <v>*</v>
      </c>
      <c r="O10" s="61" t="str">
        <f aca="false">List!I78</f>
        <v>*</v>
      </c>
      <c r="P10" s="61" t="str">
        <f aca="false">List!J78</f>
        <v>*</v>
      </c>
      <c r="Q10" s="59" t="str">
        <f aca="false">List!K78</f>
        <v>*</v>
      </c>
      <c r="R10" s="59" t="n">
        <f aca="false">List!L78</f>
        <v>1</v>
      </c>
      <c r="S10" s="59" t="n">
        <f aca="false">List!M78</f>
        <v>1</v>
      </c>
      <c r="T10" s="59" t="n">
        <f aca="false">List!N78</f>
        <v>0</v>
      </c>
      <c r="U10" s="59" t="n">
        <f aca="false">List!O78</f>
        <v>1</v>
      </c>
      <c r="V10" s="60" t="n">
        <f aca="false">List!P78</f>
        <v>0</v>
      </c>
      <c r="W10" s="61" t="str">
        <f aca="false">List!Q78</f>
        <v>*</v>
      </c>
      <c r="X10" s="61" t="str">
        <f aca="false">List!R78</f>
        <v>*</v>
      </c>
      <c r="Y10" s="61" t="str">
        <f aca="false">List!S78</f>
        <v>*</v>
      </c>
      <c r="Z10" s="59" t="str">
        <f aca="false">List!T78</f>
        <v>*</v>
      </c>
      <c r="AA10" s="59" t="n">
        <f aca="false">List!U78</f>
        <v>1</v>
      </c>
      <c r="AB10" s="59" t="n">
        <f aca="false">List!V78</f>
        <v>1</v>
      </c>
      <c r="AC10" s="59" t="n">
        <f aca="false">List!W78</f>
        <v>0</v>
      </c>
      <c r="AD10" s="59" t="n">
        <f aca="false">List!X78</f>
        <v>1</v>
      </c>
      <c r="AE10" s="60" t="n">
        <f aca="false">List!Y78</f>
        <v>0</v>
      </c>
      <c r="AF10" s="61" t="str">
        <f aca="false">List!Z78</f>
        <v>*</v>
      </c>
      <c r="AG10" s="61" t="str">
        <f aca="false">List!AA78</f>
        <v>*</v>
      </c>
      <c r="AH10" s="61" t="str">
        <f aca="false">List!AB78</f>
        <v>*</v>
      </c>
      <c r="AI10" s="59" t="str">
        <f aca="false">List!AC78</f>
        <v>*</v>
      </c>
      <c r="AJ10" s="59" t="n">
        <f aca="false">List!AD78</f>
        <v>2</v>
      </c>
      <c r="AK10" s="59" t="n">
        <f aca="false">List!AE78</f>
        <v>2</v>
      </c>
      <c r="AL10" s="59" t="n">
        <f aca="false">List!AF78</f>
        <v>0</v>
      </c>
      <c r="AM10" s="59" t="n">
        <f aca="false">List!AG78</f>
        <v>2</v>
      </c>
      <c r="AN10" s="60" t="n">
        <f aca="false">List!AH78</f>
        <v>0</v>
      </c>
      <c r="AO10" s="61" t="str">
        <f aca="false">List!AI78</f>
        <v>*</v>
      </c>
      <c r="AP10" s="61" t="str">
        <f aca="false">List!AJ78</f>
        <v>*</v>
      </c>
      <c r="AQ10" s="61" t="str">
        <f aca="false">List!AK78</f>
        <v>*</v>
      </c>
      <c r="AR10" s="59" t="str">
        <f aca="false">List!AL78</f>
        <v>*</v>
      </c>
      <c r="AS10" s="59" t="n">
        <f aca="false">List!AM78</f>
        <v>1</v>
      </c>
      <c r="AT10" s="59" t="n">
        <f aca="false">List!AN78</f>
        <v>1</v>
      </c>
      <c r="AU10" s="59" t="n">
        <f aca="false">List!AO78</f>
        <v>1</v>
      </c>
      <c r="AV10" s="59" t="n">
        <f aca="false">List!AP78</f>
        <v>0</v>
      </c>
      <c r="AW10" s="60" t="n">
        <f aca="false">List!AQ78</f>
        <v>1</v>
      </c>
      <c r="AX10" s="61" t="str">
        <f aca="false">List!AR78</f>
        <v>*</v>
      </c>
      <c r="AY10" s="61" t="str">
        <f aca="false">List!AS78</f>
        <v>*</v>
      </c>
      <c r="AZ10" s="61" t="str">
        <f aca="false">List!AT78</f>
        <v>*</v>
      </c>
      <c r="BA10" s="59" t="str">
        <f aca="false">List!AU78</f>
        <v>*</v>
      </c>
      <c r="BB10" s="59" t="n">
        <f aca="false">List!AV78</f>
        <v>6</v>
      </c>
      <c r="BC10" s="59" t="n">
        <f aca="false">List!AW78</f>
        <v>6</v>
      </c>
      <c r="BD10" s="59" t="n">
        <f aca="false">List!AX78</f>
        <v>2</v>
      </c>
      <c r="BE10" s="59" t="n">
        <f aca="false">List!AY78</f>
        <v>4</v>
      </c>
      <c r="BF10" s="60" t="n">
        <f aca="false">List!AZ78</f>
        <v>0.333333333333333</v>
      </c>
      <c r="BG10" s="61" t="str">
        <f aca="false">List!BA78</f>
        <v>*</v>
      </c>
      <c r="BH10" s="61" t="str">
        <f aca="false">List!BB78</f>
        <v>*</v>
      </c>
      <c r="BI10" s="61" t="str">
        <f aca="false">List!BC78</f>
        <v>*</v>
      </c>
      <c r="BJ10" s="111" t="s">
        <v>57</v>
      </c>
    </row>
    <row r="11" customFormat="false" ht="12.75" hidden="false" customHeight="false" outlineLevel="0" collapsed="false">
      <c r="A11" s="10" t="s">
        <v>71</v>
      </c>
      <c r="B11" s="81" t="s">
        <v>183</v>
      </c>
      <c r="C11" s="83" t="s">
        <v>147</v>
      </c>
      <c r="D11" s="83" t="s">
        <v>297</v>
      </c>
      <c r="E11" s="83" t="s">
        <v>185</v>
      </c>
      <c r="F11" s="83" t="s">
        <v>298</v>
      </c>
      <c r="G11" s="83" t="s">
        <v>299</v>
      </c>
      <c r="H11" s="59" t="str">
        <f aca="false">List!B78</f>
        <v>*</v>
      </c>
      <c r="I11" s="59" t="n">
        <f aca="false">List!C78</f>
        <v>0</v>
      </c>
      <c r="J11" s="59" t="n">
        <f aca="false">List!D78</f>
        <v>0</v>
      </c>
      <c r="K11" s="59" t="n">
        <f aca="false">List!E78</f>
        <v>0</v>
      </c>
      <c r="L11" s="59" t="n">
        <f aca="false">List!F78</f>
        <v>0</v>
      </c>
      <c r="M11" s="60" t="n">
        <f aca="false">List!G78</f>
        <v>0</v>
      </c>
      <c r="N11" s="61" t="str">
        <f aca="false">List!H78</f>
        <v>*</v>
      </c>
      <c r="O11" s="61" t="str">
        <f aca="false">List!I78</f>
        <v>*</v>
      </c>
      <c r="P11" s="61" t="str">
        <f aca="false">List!J78</f>
        <v>*</v>
      </c>
      <c r="Q11" s="59" t="str">
        <f aca="false">List!K78</f>
        <v>*</v>
      </c>
      <c r="R11" s="59" t="n">
        <f aca="false">List!L78</f>
        <v>1</v>
      </c>
      <c r="S11" s="59" t="n">
        <f aca="false">List!M78</f>
        <v>1</v>
      </c>
      <c r="T11" s="59" t="n">
        <f aca="false">List!N78</f>
        <v>0</v>
      </c>
      <c r="U11" s="59" t="n">
        <f aca="false">List!O78</f>
        <v>1</v>
      </c>
      <c r="V11" s="60" t="n">
        <f aca="false">List!P78</f>
        <v>0</v>
      </c>
      <c r="W11" s="61" t="str">
        <f aca="false">List!Q78</f>
        <v>*</v>
      </c>
      <c r="X11" s="61" t="str">
        <f aca="false">List!R78</f>
        <v>*</v>
      </c>
      <c r="Y11" s="61" t="str">
        <f aca="false">List!S78</f>
        <v>*</v>
      </c>
      <c r="Z11" s="59" t="str">
        <f aca="false">List!T78</f>
        <v>*</v>
      </c>
      <c r="AA11" s="59" t="n">
        <f aca="false">List!U78</f>
        <v>1</v>
      </c>
      <c r="AB11" s="59" t="n">
        <f aca="false">List!V78</f>
        <v>1</v>
      </c>
      <c r="AC11" s="59" t="n">
        <f aca="false">List!W78</f>
        <v>0</v>
      </c>
      <c r="AD11" s="59" t="n">
        <f aca="false">List!X78</f>
        <v>1</v>
      </c>
      <c r="AE11" s="60" t="n">
        <f aca="false">List!Y78</f>
        <v>0</v>
      </c>
      <c r="AF11" s="61" t="str">
        <f aca="false">List!Z78</f>
        <v>*</v>
      </c>
      <c r="AG11" s="61" t="str">
        <f aca="false">List!AA78</f>
        <v>*</v>
      </c>
      <c r="AH11" s="61" t="str">
        <f aca="false">List!AB78</f>
        <v>*</v>
      </c>
      <c r="AI11" s="59" t="str">
        <f aca="false">List!AC78</f>
        <v>*</v>
      </c>
      <c r="AJ11" s="59" t="n">
        <f aca="false">List!AD78</f>
        <v>2</v>
      </c>
      <c r="AK11" s="59" t="n">
        <f aca="false">List!AE78</f>
        <v>2</v>
      </c>
      <c r="AL11" s="59" t="n">
        <f aca="false">List!AF78</f>
        <v>0</v>
      </c>
      <c r="AM11" s="59" t="n">
        <f aca="false">List!AG78</f>
        <v>2</v>
      </c>
      <c r="AN11" s="60" t="n">
        <f aca="false">List!AH78</f>
        <v>0</v>
      </c>
      <c r="AO11" s="61" t="str">
        <f aca="false">List!AI78</f>
        <v>*</v>
      </c>
      <c r="AP11" s="61" t="str">
        <f aca="false">List!AJ78</f>
        <v>*</v>
      </c>
      <c r="AQ11" s="61" t="str">
        <f aca="false">List!AK78</f>
        <v>*</v>
      </c>
      <c r="AR11" s="59" t="str">
        <f aca="false">List!AL78</f>
        <v>*</v>
      </c>
      <c r="AS11" s="59" t="n">
        <f aca="false">List!AM78</f>
        <v>1</v>
      </c>
      <c r="AT11" s="59" t="n">
        <f aca="false">List!AN78</f>
        <v>1</v>
      </c>
      <c r="AU11" s="59" t="n">
        <f aca="false">List!AO78</f>
        <v>1</v>
      </c>
      <c r="AV11" s="59" t="n">
        <f aca="false">List!AP78</f>
        <v>0</v>
      </c>
      <c r="AW11" s="60" t="n">
        <f aca="false">List!AQ78</f>
        <v>1</v>
      </c>
      <c r="AX11" s="61" t="str">
        <f aca="false">List!AR78</f>
        <v>*</v>
      </c>
      <c r="AY11" s="61" t="str">
        <f aca="false">List!AS78</f>
        <v>*</v>
      </c>
      <c r="AZ11" s="61" t="str">
        <f aca="false">List!AT78</f>
        <v>*</v>
      </c>
      <c r="BA11" s="59" t="str">
        <f aca="false">List!AU78</f>
        <v>*</v>
      </c>
      <c r="BB11" s="59" t="n">
        <f aca="false">List!AV78</f>
        <v>6</v>
      </c>
      <c r="BC11" s="59" t="n">
        <f aca="false">List!AW78</f>
        <v>6</v>
      </c>
      <c r="BD11" s="59" t="n">
        <f aca="false">List!AX78</f>
        <v>2</v>
      </c>
      <c r="BE11" s="59" t="n">
        <f aca="false">List!AY78</f>
        <v>4</v>
      </c>
      <c r="BF11" s="60" t="n">
        <f aca="false">List!AZ78</f>
        <v>0.333333333333333</v>
      </c>
      <c r="BG11" s="61" t="str">
        <f aca="false">List!BA78</f>
        <v>*</v>
      </c>
      <c r="BH11" s="61" t="str">
        <f aca="false">List!BB78</f>
        <v>*</v>
      </c>
      <c r="BI11" s="61" t="str">
        <f aca="false">List!BC78</f>
        <v>*</v>
      </c>
      <c r="BJ11" s="111" t="s">
        <v>57</v>
      </c>
    </row>
    <row r="12" customFormat="false" ht="12.75" hidden="false" customHeight="false" outlineLevel="0" collapsed="false">
      <c r="A12" s="10" t="s">
        <v>73</v>
      </c>
      <c r="B12" s="81" t="s">
        <v>304</v>
      </c>
      <c r="C12" s="83" t="s">
        <v>305</v>
      </c>
      <c r="D12" s="83" t="s">
        <v>306</v>
      </c>
      <c r="E12" s="83" t="s">
        <v>307</v>
      </c>
      <c r="F12" s="83" t="s">
        <v>307</v>
      </c>
      <c r="G12" s="83" t="s">
        <v>307</v>
      </c>
      <c r="H12" s="59" t="n">
        <f aca="false">List6!B3</f>
        <v>732528</v>
      </c>
      <c r="I12" s="59" t="n">
        <f aca="false">List6!C3</f>
        <v>55</v>
      </c>
      <c r="J12" s="59" t="n">
        <f aca="false">List6!D3</f>
        <v>55</v>
      </c>
      <c r="K12" s="59" t="n">
        <f aca="false">List6!E3</f>
        <v>24</v>
      </c>
      <c r="L12" s="59" t="n">
        <f aca="false">List6!F3</f>
        <v>31</v>
      </c>
      <c r="M12" s="60" t="n">
        <f aca="false">List6!G3</f>
        <v>0.436363636363636</v>
      </c>
      <c r="N12" s="61" t="n">
        <f aca="false">List6!H3</f>
        <v>0.0750824541860516</v>
      </c>
      <c r="O12" s="61" t="n">
        <f aca="false">List6!I3</f>
        <v>0.0327632527357316</v>
      </c>
      <c r="P12" s="61" t="n">
        <f aca="false">List6!J3</f>
        <v>0.04231920145032</v>
      </c>
      <c r="Q12" s="59" t="n">
        <f aca="false">List6!K3</f>
        <v>750727</v>
      </c>
      <c r="R12" s="59" t="n">
        <f aca="false">List6!L3</f>
        <v>82</v>
      </c>
      <c r="S12" s="59" t="n">
        <f aca="false">List6!M3</f>
        <v>82</v>
      </c>
      <c r="T12" s="59" t="n">
        <f aca="false">List6!N3</f>
        <v>23</v>
      </c>
      <c r="U12" s="59" t="n">
        <f aca="false">List6!O3</f>
        <v>59</v>
      </c>
      <c r="V12" s="60" t="n">
        <f aca="false">List6!P3</f>
        <v>0.280487804878049</v>
      </c>
      <c r="W12" s="61" t="n">
        <f aca="false">List6!Q3</f>
        <v>0.109227455519783</v>
      </c>
      <c r="X12" s="61" t="n">
        <f aca="false">List6!R3</f>
        <v>0.0306369692311586</v>
      </c>
      <c r="Y12" s="61" t="n">
        <f aca="false">List6!S3</f>
        <v>0.0785904862886242</v>
      </c>
      <c r="Z12" s="59" t="n">
        <f aca="false">List6!T3</f>
        <v>801991</v>
      </c>
      <c r="AA12" s="59" t="n">
        <f aca="false">List6!U3</f>
        <v>100</v>
      </c>
      <c r="AB12" s="59" t="n">
        <f aca="false">List6!V3</f>
        <v>100</v>
      </c>
      <c r="AC12" s="59" t="n">
        <f aca="false">List6!W3</f>
        <v>40</v>
      </c>
      <c r="AD12" s="59" t="n">
        <f aca="false">List6!X3</f>
        <v>60</v>
      </c>
      <c r="AE12" s="60" t="n">
        <f aca="false">List6!Y3</f>
        <v>0.4</v>
      </c>
      <c r="AF12" s="61" t="n">
        <f aca="false">List6!Z3</f>
        <v>0.124689678562478</v>
      </c>
      <c r="AG12" s="61" t="n">
        <f aca="false">List6!AA3</f>
        <v>0.0498758714249911</v>
      </c>
      <c r="AH12" s="61" t="n">
        <f aca="false">List6!AB3</f>
        <v>0.0748138071374866</v>
      </c>
      <c r="AI12" s="59" t="n">
        <f aca="false">List6!AC3</f>
        <v>816236</v>
      </c>
      <c r="AJ12" s="59" t="n">
        <f aca="false">List6!AD3</f>
        <v>95</v>
      </c>
      <c r="AK12" s="59" t="n">
        <f aca="false">List6!AE3</f>
        <v>95</v>
      </c>
      <c r="AL12" s="59" t="n">
        <f aca="false">List6!AF3</f>
        <v>37</v>
      </c>
      <c r="AM12" s="59" t="n">
        <f aca="false">List6!AG3</f>
        <v>58</v>
      </c>
      <c r="AN12" s="60" t="n">
        <f aca="false">List6!AH3</f>
        <v>0.389473684210526</v>
      </c>
      <c r="AO12" s="61" t="n">
        <f aca="false">List6!AI3</f>
        <v>0.116387907418933</v>
      </c>
      <c r="AP12" s="61" t="n">
        <f aca="false">List6!AJ3</f>
        <v>0.0453300271000054</v>
      </c>
      <c r="AQ12" s="61" t="n">
        <f aca="false">List6!AK3</f>
        <v>0.0710578803189274</v>
      </c>
      <c r="AR12" s="59" t="n">
        <f aca="false">List6!AL3</f>
        <v>790782</v>
      </c>
      <c r="AS12" s="59" t="n">
        <f aca="false">List6!AM3</f>
        <v>85</v>
      </c>
      <c r="AT12" s="59" t="n">
        <f aca="false">List6!AN3</f>
        <v>85</v>
      </c>
      <c r="AU12" s="59" t="n">
        <f aca="false">List6!AO3</f>
        <v>26</v>
      </c>
      <c r="AV12" s="59" t="n">
        <f aca="false">List6!AP3</f>
        <v>59</v>
      </c>
      <c r="AW12" s="60" t="n">
        <f aca="false">List6!AQ3</f>
        <v>0.305882352941177</v>
      </c>
      <c r="AX12" s="61" t="n">
        <f aca="false">List6!AR3</f>
        <v>0.107488536663708</v>
      </c>
      <c r="AY12" s="61" t="n">
        <f aca="false">List6!AS3</f>
        <v>0.0328788465088988</v>
      </c>
      <c r="AZ12" s="61" t="n">
        <f aca="false">List6!AT3</f>
        <v>0.0746096901548088</v>
      </c>
      <c r="BA12" s="59" t="n">
        <f aca="false">List6!AU3</f>
        <v>763343</v>
      </c>
      <c r="BB12" s="59" t="n">
        <f aca="false">List6!AV3</f>
        <v>91</v>
      </c>
      <c r="BC12" s="59" t="n">
        <f aca="false">List6!AW3</f>
        <v>91</v>
      </c>
      <c r="BD12" s="59" t="n">
        <f aca="false">List6!AX3</f>
        <v>37</v>
      </c>
      <c r="BE12" s="59" t="n">
        <f aca="false">List6!AY3</f>
        <v>54</v>
      </c>
      <c r="BF12" s="60" t="n">
        <f aca="false">List6!AZ3</f>
        <v>0.406593406593407</v>
      </c>
      <c r="BG12" s="61" t="n">
        <f aca="false">List6!BA3</f>
        <v>0.119212464121633</v>
      </c>
      <c r="BH12" s="61" t="n">
        <f aca="false">List6!BB3</f>
        <v>0.0484710018956092</v>
      </c>
      <c r="BI12" s="61" t="n">
        <f aca="false">List6!BC3</f>
        <v>0.0707414622260242</v>
      </c>
      <c r="BJ12" s="81" t="str">
        <f aca="false">List6!BD3</f>
        <v>* Data only from Q4 2007 onwards for OLLH, Drogheda: Bed Days Used adjusted accordingly</v>
      </c>
    </row>
    <row r="13" customFormat="false" ht="12.75" hidden="false" customHeight="false" outlineLevel="0" collapsed="false">
      <c r="A13" s="10" t="s">
        <v>74</v>
      </c>
      <c r="B13" s="81" t="s">
        <v>304</v>
      </c>
      <c r="C13" s="83" t="s">
        <v>305</v>
      </c>
      <c r="D13" s="83" t="s">
        <v>306</v>
      </c>
      <c r="E13" s="83" t="s">
        <v>307</v>
      </c>
      <c r="F13" s="83" t="s">
        <v>307</v>
      </c>
      <c r="G13" s="83" t="s">
        <v>307</v>
      </c>
      <c r="H13" s="59" t="n">
        <f aca="false">List6!B3</f>
        <v>732528</v>
      </c>
      <c r="I13" s="59" t="n">
        <f aca="false">List6!C3</f>
        <v>55</v>
      </c>
      <c r="J13" s="59" t="n">
        <f aca="false">List6!D3</f>
        <v>55</v>
      </c>
      <c r="K13" s="59" t="n">
        <f aca="false">List6!E3</f>
        <v>24</v>
      </c>
      <c r="L13" s="59" t="n">
        <f aca="false">List6!F3</f>
        <v>31</v>
      </c>
      <c r="M13" s="60" t="n">
        <f aca="false">List6!G3</f>
        <v>0.436363636363636</v>
      </c>
      <c r="N13" s="61" t="n">
        <f aca="false">List6!H3</f>
        <v>0.0750824541860516</v>
      </c>
      <c r="O13" s="61" t="n">
        <f aca="false">List6!I3</f>
        <v>0.0327632527357316</v>
      </c>
      <c r="P13" s="61" t="n">
        <f aca="false">List6!J3</f>
        <v>0.04231920145032</v>
      </c>
      <c r="Q13" s="59" t="n">
        <f aca="false">List6!K3</f>
        <v>750727</v>
      </c>
      <c r="R13" s="59" t="n">
        <f aca="false">List6!L3</f>
        <v>82</v>
      </c>
      <c r="S13" s="59" t="n">
        <f aca="false">List6!M3</f>
        <v>82</v>
      </c>
      <c r="T13" s="59" t="n">
        <f aca="false">List6!N3</f>
        <v>23</v>
      </c>
      <c r="U13" s="59" t="n">
        <f aca="false">List6!O3</f>
        <v>59</v>
      </c>
      <c r="V13" s="60" t="n">
        <f aca="false">List6!P3</f>
        <v>0.280487804878049</v>
      </c>
      <c r="W13" s="61" t="n">
        <f aca="false">List6!Q3</f>
        <v>0.109227455519783</v>
      </c>
      <c r="X13" s="61" t="n">
        <f aca="false">List6!R3</f>
        <v>0.0306369692311586</v>
      </c>
      <c r="Y13" s="61" t="n">
        <f aca="false">List6!S3</f>
        <v>0.0785904862886242</v>
      </c>
      <c r="Z13" s="59" t="n">
        <f aca="false">List6!T3</f>
        <v>801991</v>
      </c>
      <c r="AA13" s="59" t="n">
        <f aca="false">List6!U3</f>
        <v>100</v>
      </c>
      <c r="AB13" s="59" t="n">
        <f aca="false">List6!V3</f>
        <v>100</v>
      </c>
      <c r="AC13" s="59" t="n">
        <f aca="false">List6!W3</f>
        <v>40</v>
      </c>
      <c r="AD13" s="59" t="n">
        <f aca="false">List6!X3</f>
        <v>60</v>
      </c>
      <c r="AE13" s="60" t="n">
        <f aca="false">List6!Y3</f>
        <v>0.4</v>
      </c>
      <c r="AF13" s="61" t="n">
        <f aca="false">List6!Z3</f>
        <v>0.124689678562478</v>
      </c>
      <c r="AG13" s="61" t="n">
        <f aca="false">List6!AA3</f>
        <v>0.0498758714249911</v>
      </c>
      <c r="AH13" s="61" t="n">
        <f aca="false">List6!AB3</f>
        <v>0.0748138071374866</v>
      </c>
      <c r="AI13" s="59" t="n">
        <f aca="false">List6!AC3</f>
        <v>816236</v>
      </c>
      <c r="AJ13" s="59" t="n">
        <f aca="false">List6!AD3</f>
        <v>95</v>
      </c>
      <c r="AK13" s="59" t="n">
        <f aca="false">List6!AE3</f>
        <v>95</v>
      </c>
      <c r="AL13" s="59" t="n">
        <f aca="false">List6!AF3</f>
        <v>37</v>
      </c>
      <c r="AM13" s="59" t="n">
        <f aca="false">List6!AG3</f>
        <v>58</v>
      </c>
      <c r="AN13" s="60" t="n">
        <f aca="false">List6!AH3</f>
        <v>0.389473684210526</v>
      </c>
      <c r="AO13" s="61" t="n">
        <f aca="false">List6!AI3</f>
        <v>0.116387907418933</v>
      </c>
      <c r="AP13" s="61" t="n">
        <f aca="false">List6!AJ3</f>
        <v>0.0453300271000054</v>
      </c>
      <c r="AQ13" s="61" t="n">
        <f aca="false">List6!AK3</f>
        <v>0.0710578803189274</v>
      </c>
      <c r="AR13" s="59" t="n">
        <f aca="false">List6!AL3</f>
        <v>790782</v>
      </c>
      <c r="AS13" s="59" t="n">
        <f aca="false">List6!AM3</f>
        <v>85</v>
      </c>
      <c r="AT13" s="59" t="n">
        <f aca="false">List6!AN3</f>
        <v>85</v>
      </c>
      <c r="AU13" s="59" t="n">
        <f aca="false">List6!AO3</f>
        <v>26</v>
      </c>
      <c r="AV13" s="59" t="n">
        <f aca="false">List6!AP3</f>
        <v>59</v>
      </c>
      <c r="AW13" s="60" t="n">
        <f aca="false">List6!AQ3</f>
        <v>0.305882352941177</v>
      </c>
      <c r="AX13" s="61" t="n">
        <f aca="false">List6!AR3</f>
        <v>0.107488536663708</v>
      </c>
      <c r="AY13" s="61" t="n">
        <f aca="false">List6!AS3</f>
        <v>0.0328788465088988</v>
      </c>
      <c r="AZ13" s="61" t="n">
        <f aca="false">List6!AT3</f>
        <v>0.0746096901548088</v>
      </c>
      <c r="BA13" s="59" t="n">
        <f aca="false">List6!AU3</f>
        <v>763343</v>
      </c>
      <c r="BB13" s="59" t="n">
        <f aca="false">List6!AV3</f>
        <v>91</v>
      </c>
      <c r="BC13" s="59" t="n">
        <f aca="false">List6!AW3</f>
        <v>91</v>
      </c>
      <c r="BD13" s="59" t="n">
        <f aca="false">List6!AX3</f>
        <v>37</v>
      </c>
      <c r="BE13" s="59" t="n">
        <f aca="false">List6!AY3</f>
        <v>54</v>
      </c>
      <c r="BF13" s="60" t="n">
        <f aca="false">List6!AZ3</f>
        <v>0.406593406593407</v>
      </c>
      <c r="BG13" s="61" t="n">
        <f aca="false">List6!BA3</f>
        <v>0.119212464121633</v>
      </c>
      <c r="BH13" s="61" t="n">
        <f aca="false">List6!BB3</f>
        <v>0.0484710018956092</v>
      </c>
      <c r="BI13" s="61" t="n">
        <f aca="false">List6!BC3</f>
        <v>0.0707414622260242</v>
      </c>
      <c r="BJ13" s="81" t="str">
        <f aca="false">List6!BD3</f>
        <v>* Data only from Q4 2007 onwards for OLLH, Drogheda: Bed Days Used adjusted accordingly</v>
      </c>
    </row>
    <row r="14" customFormat="false" ht="12.75" hidden="false" customHeight="false" outlineLevel="0" collapsed="false">
      <c r="A14" s="10" t="s">
        <v>75</v>
      </c>
      <c r="B14" s="81" t="s">
        <v>291</v>
      </c>
      <c r="C14" s="83" t="s">
        <v>292</v>
      </c>
      <c r="D14" s="83" t="s">
        <v>293</v>
      </c>
      <c r="E14" s="83" t="s">
        <v>294</v>
      </c>
      <c r="F14" s="83" t="s">
        <v>295</v>
      </c>
      <c r="G14" s="83" t="s">
        <v>296</v>
      </c>
      <c r="H14" s="59" t="n">
        <f aca="false">List6!B2</f>
        <v>1209995</v>
      </c>
      <c r="I14" s="59" t="n">
        <f aca="false">List6!C2</f>
        <v>112</v>
      </c>
      <c r="J14" s="59" t="n">
        <f aca="false">List6!D2</f>
        <v>111</v>
      </c>
      <c r="K14" s="59" t="n">
        <f aca="false">List6!E2</f>
        <v>37</v>
      </c>
      <c r="L14" s="59" t="n">
        <f aca="false">List6!F2</f>
        <v>74</v>
      </c>
      <c r="M14" s="60" t="n">
        <f aca="false">List6!G2</f>
        <v>0.333333333333333</v>
      </c>
      <c r="N14" s="61" t="n">
        <f aca="false">List6!H2</f>
        <v>0.0925623659601899</v>
      </c>
      <c r="O14" s="61" t="n">
        <f aca="false">List6!I2</f>
        <v>0.0305786387547056</v>
      </c>
      <c r="P14" s="61" t="n">
        <f aca="false">List6!J2</f>
        <v>0.0611572775094112</v>
      </c>
      <c r="Q14" s="59" t="n">
        <f aca="false">List6!K2</f>
        <v>1226957</v>
      </c>
      <c r="R14" s="59" t="n">
        <f aca="false">List6!L2</f>
        <v>123</v>
      </c>
      <c r="S14" s="59" t="n">
        <f aca="false">List6!M2</f>
        <v>123</v>
      </c>
      <c r="T14" s="59" t="n">
        <f aca="false">List6!N2</f>
        <v>48</v>
      </c>
      <c r="U14" s="59" t="n">
        <f aca="false">List6!O2</f>
        <v>75</v>
      </c>
      <c r="V14" s="60" t="n">
        <f aca="false">List6!P2</f>
        <v>0.390243902439024</v>
      </c>
      <c r="W14" s="61" t="n">
        <f aca="false">List6!Q2</f>
        <v>0.100248011951519</v>
      </c>
      <c r="X14" s="61" t="n">
        <f aca="false">List6!R2</f>
        <v>0.0391211753957148</v>
      </c>
      <c r="Y14" s="61" t="n">
        <f aca="false">List6!S2</f>
        <v>0.0611268365558043</v>
      </c>
      <c r="Z14" s="59" t="n">
        <f aca="false">List6!T2</f>
        <v>1151000</v>
      </c>
      <c r="AA14" s="59" t="n">
        <f aca="false">List6!U2</f>
        <v>150</v>
      </c>
      <c r="AB14" s="59" t="n">
        <f aca="false">List6!V2</f>
        <v>150</v>
      </c>
      <c r="AC14" s="59" t="n">
        <f aca="false">List6!W2</f>
        <v>54</v>
      </c>
      <c r="AD14" s="59" t="n">
        <f aca="false">List6!X2</f>
        <v>96</v>
      </c>
      <c r="AE14" s="60" t="n">
        <f aca="false">List6!Y2</f>
        <v>0.36</v>
      </c>
      <c r="AF14" s="61" t="n">
        <f aca="false">List6!Z2</f>
        <v>0.130321459600348</v>
      </c>
      <c r="AG14" s="61" t="n">
        <f aca="false">List6!AA2</f>
        <v>0.0469157254561251</v>
      </c>
      <c r="AH14" s="61" t="n">
        <f aca="false">List6!AB2</f>
        <v>0.0834057341442224</v>
      </c>
      <c r="AI14" s="59" t="n">
        <f aca="false">List6!AC2</f>
        <v>1207679</v>
      </c>
      <c r="AJ14" s="59" t="n">
        <f aca="false">List6!AD2</f>
        <v>150</v>
      </c>
      <c r="AK14" s="59" t="n">
        <f aca="false">List6!AE2</f>
        <v>150</v>
      </c>
      <c r="AL14" s="59" t="n">
        <f aca="false">List6!AF2</f>
        <v>68</v>
      </c>
      <c r="AM14" s="59" t="n">
        <f aca="false">List6!AG2</f>
        <v>82</v>
      </c>
      <c r="AN14" s="60" t="n">
        <f aca="false">List6!AH2</f>
        <v>0.453333333333333</v>
      </c>
      <c r="AO14" s="61" t="n">
        <f aca="false">List6!AI2</f>
        <v>0.124205190286492</v>
      </c>
      <c r="AP14" s="61" t="n">
        <f aca="false">List6!AJ2</f>
        <v>0.0563063529298762</v>
      </c>
      <c r="AQ14" s="61" t="n">
        <f aca="false">List6!AK2</f>
        <v>0.0678988373566155</v>
      </c>
      <c r="AR14" s="59" t="n">
        <f aca="false">List6!AL2</f>
        <v>1200495</v>
      </c>
      <c r="AS14" s="59" t="n">
        <f aca="false">List6!AM2</f>
        <v>153</v>
      </c>
      <c r="AT14" s="59" t="n">
        <f aca="false">List6!AN2</f>
        <v>153</v>
      </c>
      <c r="AU14" s="59" t="n">
        <f aca="false">List6!AO2</f>
        <v>72</v>
      </c>
      <c r="AV14" s="59" t="n">
        <f aca="false">List6!AP2</f>
        <v>81</v>
      </c>
      <c r="AW14" s="60" t="n">
        <f aca="false">List6!AQ2</f>
        <v>0.470588235294118</v>
      </c>
      <c r="AX14" s="61" t="n">
        <f aca="false">List6!AR2</f>
        <v>0.127447427935976</v>
      </c>
      <c r="AY14" s="61" t="n">
        <f aca="false">List6!AS2</f>
        <v>0.0599752602051654</v>
      </c>
      <c r="AZ14" s="61" t="n">
        <f aca="false">List6!AT2</f>
        <v>0.0674721677308111</v>
      </c>
      <c r="BA14" s="59" t="n">
        <f aca="false">List6!AU2</f>
        <v>1196276</v>
      </c>
      <c r="BB14" s="59" t="n">
        <f aca="false">List6!AV2</f>
        <v>123</v>
      </c>
      <c r="BC14" s="59" t="n">
        <f aca="false">List6!AW2</f>
        <v>123</v>
      </c>
      <c r="BD14" s="59" t="n">
        <f aca="false">List6!AX2</f>
        <v>55</v>
      </c>
      <c r="BE14" s="59" t="n">
        <f aca="false">List6!AY2</f>
        <v>68</v>
      </c>
      <c r="BF14" s="60" t="n">
        <f aca="false">List6!AZ2</f>
        <v>0.447154471544715</v>
      </c>
      <c r="BG14" s="61" t="n">
        <f aca="false">List6!BA2</f>
        <v>0.102819081884114</v>
      </c>
      <c r="BH14" s="61" t="n">
        <f aca="false">List6!BB2</f>
        <v>0.0459760122246037</v>
      </c>
      <c r="BI14" s="61" t="n">
        <f aca="false">List6!BC2</f>
        <v>0.05684306965951</v>
      </c>
      <c r="BJ14" s="81" t="str">
        <f aca="false">List6!BD2</f>
        <v>* No data received from MRH, Tullamore for Q3 and 4 2008: Bed Days Used adjusted accordingly; No data received from St Columcille's Hospital, Loughlinstown for 2008</v>
      </c>
    </row>
    <row r="15" customFormat="false" ht="12.75" hidden="false" customHeight="false" outlineLevel="0" collapsed="false">
      <c r="A15" s="10" t="s">
        <v>76</v>
      </c>
      <c r="B15" s="81" t="s">
        <v>304</v>
      </c>
      <c r="C15" s="83" t="s">
        <v>305</v>
      </c>
      <c r="D15" s="83" t="s">
        <v>306</v>
      </c>
      <c r="E15" s="83" t="s">
        <v>307</v>
      </c>
      <c r="F15" s="83" t="s">
        <v>307</v>
      </c>
      <c r="G15" s="83" t="s">
        <v>307</v>
      </c>
      <c r="H15" s="59" t="n">
        <f aca="false">List6!B3</f>
        <v>732528</v>
      </c>
      <c r="I15" s="59" t="n">
        <f aca="false">List6!C3</f>
        <v>55</v>
      </c>
      <c r="J15" s="59" t="n">
        <f aca="false">List6!D3</f>
        <v>55</v>
      </c>
      <c r="K15" s="59" t="n">
        <f aca="false">List6!E3</f>
        <v>24</v>
      </c>
      <c r="L15" s="59" t="n">
        <f aca="false">List6!F3</f>
        <v>31</v>
      </c>
      <c r="M15" s="60" t="n">
        <f aca="false">List6!G3</f>
        <v>0.436363636363636</v>
      </c>
      <c r="N15" s="61" t="n">
        <f aca="false">List6!H3</f>
        <v>0.0750824541860516</v>
      </c>
      <c r="O15" s="61" t="n">
        <f aca="false">List6!I3</f>
        <v>0.0327632527357316</v>
      </c>
      <c r="P15" s="61" t="n">
        <f aca="false">List6!J3</f>
        <v>0.04231920145032</v>
      </c>
      <c r="Q15" s="59" t="n">
        <f aca="false">List6!K3</f>
        <v>750727</v>
      </c>
      <c r="R15" s="59" t="n">
        <f aca="false">List6!L3</f>
        <v>82</v>
      </c>
      <c r="S15" s="59" t="n">
        <f aca="false">List6!M3</f>
        <v>82</v>
      </c>
      <c r="T15" s="59" t="n">
        <f aca="false">List6!N3</f>
        <v>23</v>
      </c>
      <c r="U15" s="59" t="n">
        <f aca="false">List6!O3</f>
        <v>59</v>
      </c>
      <c r="V15" s="60" t="n">
        <f aca="false">List6!P3</f>
        <v>0.280487804878049</v>
      </c>
      <c r="W15" s="61" t="n">
        <f aca="false">List6!Q3</f>
        <v>0.109227455519783</v>
      </c>
      <c r="X15" s="61" t="n">
        <f aca="false">List6!R3</f>
        <v>0.0306369692311586</v>
      </c>
      <c r="Y15" s="61" t="n">
        <f aca="false">List6!S3</f>
        <v>0.0785904862886242</v>
      </c>
      <c r="Z15" s="59" t="n">
        <f aca="false">List6!T3</f>
        <v>801991</v>
      </c>
      <c r="AA15" s="59" t="n">
        <f aca="false">List6!U3</f>
        <v>100</v>
      </c>
      <c r="AB15" s="59" t="n">
        <f aca="false">List6!V3</f>
        <v>100</v>
      </c>
      <c r="AC15" s="59" t="n">
        <f aca="false">List6!W3</f>
        <v>40</v>
      </c>
      <c r="AD15" s="59" t="n">
        <f aca="false">List6!X3</f>
        <v>60</v>
      </c>
      <c r="AE15" s="60" t="n">
        <f aca="false">List6!Y3</f>
        <v>0.4</v>
      </c>
      <c r="AF15" s="61" t="n">
        <f aca="false">List6!Z3</f>
        <v>0.124689678562478</v>
      </c>
      <c r="AG15" s="61" t="n">
        <f aca="false">List6!AA3</f>
        <v>0.0498758714249911</v>
      </c>
      <c r="AH15" s="61" t="n">
        <f aca="false">List6!AB3</f>
        <v>0.0748138071374866</v>
      </c>
      <c r="AI15" s="59" t="n">
        <f aca="false">List6!AC3</f>
        <v>816236</v>
      </c>
      <c r="AJ15" s="59" t="n">
        <f aca="false">List6!AD3</f>
        <v>95</v>
      </c>
      <c r="AK15" s="59" t="n">
        <f aca="false">List6!AE3</f>
        <v>95</v>
      </c>
      <c r="AL15" s="59" t="n">
        <f aca="false">List6!AF3</f>
        <v>37</v>
      </c>
      <c r="AM15" s="59" t="n">
        <f aca="false">List6!AG3</f>
        <v>58</v>
      </c>
      <c r="AN15" s="60" t="n">
        <f aca="false">List6!AH3</f>
        <v>0.389473684210526</v>
      </c>
      <c r="AO15" s="61" t="n">
        <f aca="false">List6!AI3</f>
        <v>0.116387907418933</v>
      </c>
      <c r="AP15" s="61" t="n">
        <f aca="false">List6!AJ3</f>
        <v>0.0453300271000054</v>
      </c>
      <c r="AQ15" s="61" t="n">
        <f aca="false">List6!AK3</f>
        <v>0.0710578803189274</v>
      </c>
      <c r="AR15" s="59" t="n">
        <f aca="false">List6!AL3</f>
        <v>790782</v>
      </c>
      <c r="AS15" s="59" t="n">
        <f aca="false">List6!AM3</f>
        <v>85</v>
      </c>
      <c r="AT15" s="59" t="n">
        <f aca="false">List6!AN3</f>
        <v>85</v>
      </c>
      <c r="AU15" s="59" t="n">
        <f aca="false">List6!AO3</f>
        <v>26</v>
      </c>
      <c r="AV15" s="59" t="n">
        <f aca="false">List6!AP3</f>
        <v>59</v>
      </c>
      <c r="AW15" s="60" t="n">
        <f aca="false">List6!AQ3</f>
        <v>0.305882352941177</v>
      </c>
      <c r="AX15" s="61" t="n">
        <f aca="false">List6!AR3</f>
        <v>0.107488536663708</v>
      </c>
      <c r="AY15" s="61" t="n">
        <f aca="false">List6!AS3</f>
        <v>0.0328788465088988</v>
      </c>
      <c r="AZ15" s="61" t="n">
        <f aca="false">List6!AT3</f>
        <v>0.0746096901548088</v>
      </c>
      <c r="BA15" s="59" t="n">
        <f aca="false">List6!AU3</f>
        <v>763343</v>
      </c>
      <c r="BB15" s="59" t="n">
        <f aca="false">List6!AV3</f>
        <v>91</v>
      </c>
      <c r="BC15" s="59" t="n">
        <f aca="false">List6!AW3</f>
        <v>91</v>
      </c>
      <c r="BD15" s="59" t="n">
        <f aca="false">List6!AX3</f>
        <v>37</v>
      </c>
      <c r="BE15" s="59" t="n">
        <f aca="false">List6!AY3</f>
        <v>54</v>
      </c>
      <c r="BF15" s="60" t="n">
        <f aca="false">List6!AZ3</f>
        <v>0.406593406593407</v>
      </c>
      <c r="BG15" s="61" t="n">
        <f aca="false">List6!BA3</f>
        <v>0.119212464121633</v>
      </c>
      <c r="BH15" s="61" t="n">
        <f aca="false">List6!BB3</f>
        <v>0.0484710018956092</v>
      </c>
      <c r="BI15" s="61" t="n">
        <f aca="false">List6!BC3</f>
        <v>0.0707414622260242</v>
      </c>
      <c r="BJ15" s="81" t="str">
        <f aca="false">List6!BD3</f>
        <v>* Data only from Q4 2007 onwards for OLLH, Drogheda: Bed Days Used adjusted accordingly</v>
      </c>
    </row>
    <row r="16" customFormat="false" ht="12.75" hidden="false" customHeight="false" outlineLevel="0" collapsed="false">
      <c r="A16" s="10" t="s">
        <v>77</v>
      </c>
      <c r="B16" s="81" t="s">
        <v>291</v>
      </c>
      <c r="C16" s="83" t="s">
        <v>292</v>
      </c>
      <c r="D16" s="83" t="s">
        <v>293</v>
      </c>
      <c r="E16" s="83" t="s">
        <v>294</v>
      </c>
      <c r="F16" s="83" t="s">
        <v>295</v>
      </c>
      <c r="G16" s="83" t="s">
        <v>296</v>
      </c>
      <c r="H16" s="59" t="n">
        <f aca="false">List6!B2</f>
        <v>1209995</v>
      </c>
      <c r="I16" s="59" t="n">
        <f aca="false">List6!C2</f>
        <v>112</v>
      </c>
      <c r="J16" s="59" t="n">
        <f aca="false">List6!D2</f>
        <v>111</v>
      </c>
      <c r="K16" s="59" t="n">
        <f aca="false">List6!E2</f>
        <v>37</v>
      </c>
      <c r="L16" s="59" t="n">
        <f aca="false">List6!F2</f>
        <v>74</v>
      </c>
      <c r="M16" s="60" t="n">
        <f aca="false">List6!G2</f>
        <v>0.333333333333333</v>
      </c>
      <c r="N16" s="61" t="n">
        <f aca="false">List6!H2</f>
        <v>0.0925623659601899</v>
      </c>
      <c r="O16" s="61" t="n">
        <f aca="false">List6!I2</f>
        <v>0.0305786387547056</v>
      </c>
      <c r="P16" s="61" t="n">
        <f aca="false">List6!J2</f>
        <v>0.0611572775094112</v>
      </c>
      <c r="Q16" s="59" t="n">
        <f aca="false">List6!K2</f>
        <v>1226957</v>
      </c>
      <c r="R16" s="59" t="n">
        <f aca="false">List6!L2</f>
        <v>123</v>
      </c>
      <c r="S16" s="59" t="n">
        <f aca="false">List6!M2</f>
        <v>123</v>
      </c>
      <c r="T16" s="59" t="n">
        <f aca="false">List6!N2</f>
        <v>48</v>
      </c>
      <c r="U16" s="59" t="n">
        <f aca="false">List6!O2</f>
        <v>75</v>
      </c>
      <c r="V16" s="60" t="n">
        <f aca="false">List6!P2</f>
        <v>0.390243902439024</v>
      </c>
      <c r="W16" s="61" t="n">
        <f aca="false">List6!Q2</f>
        <v>0.100248011951519</v>
      </c>
      <c r="X16" s="61" t="n">
        <f aca="false">List6!R2</f>
        <v>0.0391211753957148</v>
      </c>
      <c r="Y16" s="61" t="n">
        <f aca="false">List6!S2</f>
        <v>0.0611268365558043</v>
      </c>
      <c r="Z16" s="59" t="n">
        <f aca="false">List6!T2</f>
        <v>1151000</v>
      </c>
      <c r="AA16" s="59" t="n">
        <f aca="false">List6!U2</f>
        <v>150</v>
      </c>
      <c r="AB16" s="59" t="n">
        <f aca="false">List6!V2</f>
        <v>150</v>
      </c>
      <c r="AC16" s="59" t="n">
        <f aca="false">List6!W2</f>
        <v>54</v>
      </c>
      <c r="AD16" s="59" t="n">
        <f aca="false">List6!X2</f>
        <v>96</v>
      </c>
      <c r="AE16" s="60" t="n">
        <f aca="false">List6!Y2</f>
        <v>0.36</v>
      </c>
      <c r="AF16" s="61" t="n">
        <f aca="false">List6!Z2</f>
        <v>0.130321459600348</v>
      </c>
      <c r="AG16" s="61" t="n">
        <f aca="false">List6!AA2</f>
        <v>0.0469157254561251</v>
      </c>
      <c r="AH16" s="61" t="n">
        <f aca="false">List6!AB2</f>
        <v>0.0834057341442224</v>
      </c>
      <c r="AI16" s="59" t="n">
        <f aca="false">List6!AC2</f>
        <v>1207679</v>
      </c>
      <c r="AJ16" s="59" t="n">
        <f aca="false">List6!AD2</f>
        <v>150</v>
      </c>
      <c r="AK16" s="59" t="n">
        <f aca="false">List6!AE2</f>
        <v>150</v>
      </c>
      <c r="AL16" s="59" t="n">
        <f aca="false">List6!AF2</f>
        <v>68</v>
      </c>
      <c r="AM16" s="59" t="n">
        <f aca="false">List6!AG2</f>
        <v>82</v>
      </c>
      <c r="AN16" s="60" t="n">
        <f aca="false">List6!AH2</f>
        <v>0.453333333333333</v>
      </c>
      <c r="AO16" s="61" t="n">
        <f aca="false">List6!AI2</f>
        <v>0.124205190286492</v>
      </c>
      <c r="AP16" s="61" t="n">
        <f aca="false">List6!AJ2</f>
        <v>0.0563063529298762</v>
      </c>
      <c r="AQ16" s="61" t="n">
        <f aca="false">List6!AK2</f>
        <v>0.0678988373566155</v>
      </c>
      <c r="AR16" s="59" t="n">
        <f aca="false">List6!AL2</f>
        <v>1200495</v>
      </c>
      <c r="AS16" s="59" t="n">
        <f aca="false">List6!AM2</f>
        <v>153</v>
      </c>
      <c r="AT16" s="59" t="n">
        <f aca="false">List6!AN2</f>
        <v>153</v>
      </c>
      <c r="AU16" s="59" t="n">
        <f aca="false">List6!AO2</f>
        <v>72</v>
      </c>
      <c r="AV16" s="59" t="n">
        <f aca="false">List6!AP2</f>
        <v>81</v>
      </c>
      <c r="AW16" s="60" t="n">
        <f aca="false">List6!AQ2</f>
        <v>0.470588235294118</v>
      </c>
      <c r="AX16" s="61" t="n">
        <f aca="false">List6!AR2</f>
        <v>0.127447427935976</v>
      </c>
      <c r="AY16" s="61" t="n">
        <f aca="false">List6!AS2</f>
        <v>0.0599752602051654</v>
      </c>
      <c r="AZ16" s="61" t="n">
        <f aca="false">List6!AT2</f>
        <v>0.0674721677308111</v>
      </c>
      <c r="BA16" s="59" t="n">
        <f aca="false">List6!AU2</f>
        <v>1196276</v>
      </c>
      <c r="BB16" s="59" t="n">
        <f aca="false">List6!AV2</f>
        <v>123</v>
      </c>
      <c r="BC16" s="59" t="n">
        <f aca="false">List6!AW2</f>
        <v>123</v>
      </c>
      <c r="BD16" s="59" t="n">
        <f aca="false">List6!AX2</f>
        <v>55</v>
      </c>
      <c r="BE16" s="59" t="n">
        <f aca="false">List6!AY2</f>
        <v>68</v>
      </c>
      <c r="BF16" s="60" t="n">
        <f aca="false">List6!AZ2</f>
        <v>0.447154471544715</v>
      </c>
      <c r="BG16" s="61" t="n">
        <f aca="false">List6!BA2</f>
        <v>0.102819081884114</v>
      </c>
      <c r="BH16" s="61" t="n">
        <f aca="false">List6!BB2</f>
        <v>0.0459760122246037</v>
      </c>
      <c r="BI16" s="61" t="n">
        <f aca="false">List6!BC2</f>
        <v>0.05684306965951</v>
      </c>
      <c r="BJ16" s="81" t="str">
        <f aca="false">List6!BD2</f>
        <v>* No data received from MRH, Tullamore for Q3 and 4 2008: Bed Days Used adjusted accordingly; No data received from St Columcille's Hospital, Loughlinstown for 2008</v>
      </c>
    </row>
    <row r="17" customFormat="false" ht="12.75" hidden="false" customHeight="false" outlineLevel="0" collapsed="false">
      <c r="A17" s="10" t="s">
        <v>78</v>
      </c>
      <c r="B17" s="81" t="s">
        <v>284</v>
      </c>
      <c r="C17" s="83" t="s">
        <v>284</v>
      </c>
      <c r="D17" s="83" t="s">
        <v>300</v>
      </c>
      <c r="E17" s="83" t="s">
        <v>301</v>
      </c>
      <c r="F17" s="83" t="s">
        <v>302</v>
      </c>
      <c r="G17" s="83" t="s">
        <v>303</v>
      </c>
      <c r="H17" s="59" t="n">
        <f aca="false">List6!B7</f>
        <v>894903</v>
      </c>
      <c r="I17" s="59" t="n">
        <f aca="false">List6!C7</f>
        <v>58</v>
      </c>
      <c r="J17" s="59" t="n">
        <f aca="false">List6!D7</f>
        <v>58</v>
      </c>
      <c r="K17" s="59" t="n">
        <f aca="false">List6!E7</f>
        <v>29</v>
      </c>
      <c r="L17" s="59" t="n">
        <f aca="false">List6!F7</f>
        <v>29</v>
      </c>
      <c r="M17" s="60" t="n">
        <f aca="false">List6!G7</f>
        <v>0.5</v>
      </c>
      <c r="N17" s="61" t="n">
        <f aca="false">List6!H7</f>
        <v>0.064811493536171</v>
      </c>
      <c r="O17" s="61" t="n">
        <f aca="false">List6!I7</f>
        <v>0.0324057467680855</v>
      </c>
      <c r="P17" s="61" t="n">
        <f aca="false">List6!J7</f>
        <v>0.0324057467680855</v>
      </c>
      <c r="Q17" s="59" t="n">
        <f aca="false">List6!K7</f>
        <v>914699</v>
      </c>
      <c r="R17" s="59" t="n">
        <f aca="false">List6!L7</f>
        <v>56</v>
      </c>
      <c r="S17" s="59" t="n">
        <f aca="false">List6!M7</f>
        <v>56</v>
      </c>
      <c r="T17" s="59" t="n">
        <f aca="false">List6!N7</f>
        <v>23</v>
      </c>
      <c r="U17" s="59" t="n">
        <f aca="false">List6!O7</f>
        <v>33</v>
      </c>
      <c r="V17" s="60" t="n">
        <f aca="false">List6!P7</f>
        <v>0.410714285714286</v>
      </c>
      <c r="W17" s="61" t="n">
        <f aca="false">List6!Q7</f>
        <v>0.0612223255956331</v>
      </c>
      <c r="X17" s="61" t="n">
        <f aca="false">List6!R7</f>
        <v>0.0251448837267779</v>
      </c>
      <c r="Y17" s="61" t="n">
        <f aca="false">List6!S7</f>
        <v>0.0360774418688552</v>
      </c>
      <c r="Z17" s="59" t="n">
        <f aca="false">List6!T7</f>
        <v>874825</v>
      </c>
      <c r="AA17" s="59" t="n">
        <f aca="false">List6!U7</f>
        <v>70</v>
      </c>
      <c r="AB17" s="59" t="n">
        <f aca="false">List6!V7</f>
        <v>70</v>
      </c>
      <c r="AC17" s="59" t="n">
        <f aca="false">List6!W7</f>
        <v>29</v>
      </c>
      <c r="AD17" s="59" t="n">
        <f aca="false">List6!X7</f>
        <v>41</v>
      </c>
      <c r="AE17" s="60" t="n">
        <f aca="false">List6!Y7</f>
        <v>0.414285714285714</v>
      </c>
      <c r="AF17" s="61" t="n">
        <f aca="false">List6!Z7</f>
        <v>0.0800160032006401</v>
      </c>
      <c r="AG17" s="61" t="n">
        <f aca="false">List6!AA7</f>
        <v>0.0331494870402652</v>
      </c>
      <c r="AH17" s="61" t="n">
        <f aca="false">List6!AB7</f>
        <v>0.0468665161603749</v>
      </c>
      <c r="AI17" s="59" t="n">
        <f aca="false">List6!AC7</f>
        <v>844363</v>
      </c>
      <c r="AJ17" s="59" t="n">
        <f aca="false">List6!AD7</f>
        <v>72</v>
      </c>
      <c r="AK17" s="59" t="n">
        <f aca="false">List6!AE7</f>
        <v>72</v>
      </c>
      <c r="AL17" s="59" t="n">
        <f aca="false">List6!AF7</f>
        <v>27</v>
      </c>
      <c r="AM17" s="59" t="n">
        <f aca="false">List6!AG7</f>
        <v>45</v>
      </c>
      <c r="AN17" s="60" t="n">
        <f aca="false">List6!AH7</f>
        <v>0.375</v>
      </c>
      <c r="AO17" s="61" t="n">
        <f aca="false">List6!AI7</f>
        <v>0.0852713820951415</v>
      </c>
      <c r="AP17" s="61" t="n">
        <f aca="false">List6!AJ7</f>
        <v>0.0319767682856781</v>
      </c>
      <c r="AQ17" s="61" t="n">
        <f aca="false">List6!AK7</f>
        <v>0.0532946138094635</v>
      </c>
      <c r="AR17" s="59" t="n">
        <f aca="false">List6!AL7</f>
        <v>821904</v>
      </c>
      <c r="AS17" s="59" t="n">
        <f aca="false">List6!AM7</f>
        <v>63</v>
      </c>
      <c r="AT17" s="59" t="n">
        <f aca="false">List6!AN7</f>
        <v>63</v>
      </c>
      <c r="AU17" s="59" t="n">
        <f aca="false">List6!AO7</f>
        <v>23</v>
      </c>
      <c r="AV17" s="59" t="n">
        <f aca="false">List6!AP7</f>
        <v>40</v>
      </c>
      <c r="AW17" s="60" t="n">
        <f aca="false">List6!AQ7</f>
        <v>0.365079365079365</v>
      </c>
      <c r="AX17" s="61" t="n">
        <f aca="false">List6!AR7</f>
        <v>0.0766512877416341</v>
      </c>
      <c r="AY17" s="61" t="n">
        <f aca="false">List6!AS7</f>
        <v>0.0279838034612315</v>
      </c>
      <c r="AZ17" s="61" t="n">
        <f aca="false">List6!AT7</f>
        <v>0.0486674842804026</v>
      </c>
      <c r="BA17" s="59" t="n">
        <f aca="false">List6!AU7</f>
        <v>795512</v>
      </c>
      <c r="BB17" s="59" t="n">
        <f aca="false">List6!AV7</f>
        <v>64</v>
      </c>
      <c r="BC17" s="59" t="n">
        <f aca="false">List6!AW7</f>
        <v>64</v>
      </c>
      <c r="BD17" s="59" t="n">
        <f aca="false">List6!AX7</f>
        <v>23</v>
      </c>
      <c r="BE17" s="59" t="n">
        <f aca="false">List6!AY7</f>
        <v>41</v>
      </c>
      <c r="BF17" s="60" t="n">
        <f aca="false">List6!AZ7</f>
        <v>0.359375</v>
      </c>
      <c r="BG17" s="61" t="n">
        <f aca="false">List6!BA7</f>
        <v>0.080451331972365</v>
      </c>
      <c r="BH17" s="61" t="n">
        <f aca="false">List6!BB7</f>
        <v>0.0289121974275687</v>
      </c>
      <c r="BI17" s="61" t="n">
        <f aca="false">List6!BC7</f>
        <v>0.0515391345447963</v>
      </c>
      <c r="BJ17" s="81" t="str">
        <f aca="false">List6!BD7</f>
        <v>None</v>
      </c>
    </row>
    <row r="18" customFormat="false" ht="12.75" hidden="false" customHeight="false" outlineLevel="0" collapsed="false">
      <c r="A18" s="10" t="s">
        <v>80</v>
      </c>
      <c r="B18" s="81" t="s">
        <v>284</v>
      </c>
      <c r="C18" s="83" t="s">
        <v>284</v>
      </c>
      <c r="D18" s="83" t="s">
        <v>300</v>
      </c>
      <c r="E18" s="83" t="s">
        <v>301</v>
      </c>
      <c r="F18" s="83" t="s">
        <v>302</v>
      </c>
      <c r="G18" s="83" t="s">
        <v>303</v>
      </c>
      <c r="H18" s="59" t="n">
        <f aca="false">List6!B7</f>
        <v>894903</v>
      </c>
      <c r="I18" s="59" t="n">
        <f aca="false">List6!C7</f>
        <v>58</v>
      </c>
      <c r="J18" s="59" t="n">
        <f aca="false">List6!D7</f>
        <v>58</v>
      </c>
      <c r="K18" s="59" t="n">
        <f aca="false">List6!E7</f>
        <v>29</v>
      </c>
      <c r="L18" s="59" t="n">
        <f aca="false">List6!F7</f>
        <v>29</v>
      </c>
      <c r="M18" s="60" t="n">
        <f aca="false">List6!G7</f>
        <v>0.5</v>
      </c>
      <c r="N18" s="61" t="n">
        <f aca="false">List6!H7</f>
        <v>0.064811493536171</v>
      </c>
      <c r="O18" s="61" t="n">
        <f aca="false">List6!I7</f>
        <v>0.0324057467680855</v>
      </c>
      <c r="P18" s="61" t="n">
        <f aca="false">List6!J7</f>
        <v>0.0324057467680855</v>
      </c>
      <c r="Q18" s="59" t="n">
        <f aca="false">List6!K7</f>
        <v>914699</v>
      </c>
      <c r="R18" s="59" t="n">
        <f aca="false">List6!L7</f>
        <v>56</v>
      </c>
      <c r="S18" s="59" t="n">
        <f aca="false">List6!M7</f>
        <v>56</v>
      </c>
      <c r="T18" s="59" t="n">
        <f aca="false">List6!N7</f>
        <v>23</v>
      </c>
      <c r="U18" s="59" t="n">
        <f aca="false">List6!O7</f>
        <v>33</v>
      </c>
      <c r="V18" s="60" t="n">
        <f aca="false">List6!P7</f>
        <v>0.410714285714286</v>
      </c>
      <c r="W18" s="61" t="n">
        <f aca="false">List6!Q7</f>
        <v>0.0612223255956331</v>
      </c>
      <c r="X18" s="61" t="n">
        <f aca="false">List6!R7</f>
        <v>0.0251448837267779</v>
      </c>
      <c r="Y18" s="61" t="n">
        <f aca="false">List6!S7</f>
        <v>0.0360774418688552</v>
      </c>
      <c r="Z18" s="59" t="n">
        <f aca="false">List6!T7</f>
        <v>874825</v>
      </c>
      <c r="AA18" s="59" t="n">
        <f aca="false">List6!U7</f>
        <v>70</v>
      </c>
      <c r="AB18" s="59" t="n">
        <f aca="false">List6!V7</f>
        <v>70</v>
      </c>
      <c r="AC18" s="59" t="n">
        <f aca="false">List6!W7</f>
        <v>29</v>
      </c>
      <c r="AD18" s="59" t="n">
        <f aca="false">List6!X7</f>
        <v>41</v>
      </c>
      <c r="AE18" s="60" t="n">
        <f aca="false">List6!Y7</f>
        <v>0.414285714285714</v>
      </c>
      <c r="AF18" s="61" t="n">
        <f aca="false">List6!Z7</f>
        <v>0.0800160032006401</v>
      </c>
      <c r="AG18" s="61" t="n">
        <f aca="false">List6!AA7</f>
        <v>0.0331494870402652</v>
      </c>
      <c r="AH18" s="61" t="n">
        <f aca="false">List6!AB7</f>
        <v>0.0468665161603749</v>
      </c>
      <c r="AI18" s="59" t="n">
        <f aca="false">List6!AC7</f>
        <v>844363</v>
      </c>
      <c r="AJ18" s="59" t="n">
        <f aca="false">List6!AD7</f>
        <v>72</v>
      </c>
      <c r="AK18" s="59" t="n">
        <f aca="false">List6!AE7</f>
        <v>72</v>
      </c>
      <c r="AL18" s="59" t="n">
        <f aca="false">List6!AF7</f>
        <v>27</v>
      </c>
      <c r="AM18" s="59" t="n">
        <f aca="false">List6!AG7</f>
        <v>45</v>
      </c>
      <c r="AN18" s="60" t="n">
        <f aca="false">List6!AH7</f>
        <v>0.375</v>
      </c>
      <c r="AO18" s="61" t="n">
        <f aca="false">List6!AI7</f>
        <v>0.0852713820951415</v>
      </c>
      <c r="AP18" s="61" t="n">
        <f aca="false">List6!AJ7</f>
        <v>0.0319767682856781</v>
      </c>
      <c r="AQ18" s="61" t="n">
        <f aca="false">List6!AK7</f>
        <v>0.0532946138094635</v>
      </c>
      <c r="AR18" s="59" t="n">
        <f aca="false">List6!AL7</f>
        <v>821904</v>
      </c>
      <c r="AS18" s="59" t="n">
        <f aca="false">List6!AM7</f>
        <v>63</v>
      </c>
      <c r="AT18" s="59" t="n">
        <f aca="false">List6!AN7</f>
        <v>63</v>
      </c>
      <c r="AU18" s="59" t="n">
        <f aca="false">List6!AO7</f>
        <v>23</v>
      </c>
      <c r="AV18" s="59" t="n">
        <f aca="false">List6!AP7</f>
        <v>40</v>
      </c>
      <c r="AW18" s="60" t="n">
        <f aca="false">List6!AQ7</f>
        <v>0.365079365079365</v>
      </c>
      <c r="AX18" s="61" t="n">
        <f aca="false">List6!AR7</f>
        <v>0.0766512877416341</v>
      </c>
      <c r="AY18" s="61" t="n">
        <f aca="false">List6!AS7</f>
        <v>0.0279838034612315</v>
      </c>
      <c r="AZ18" s="61" t="n">
        <f aca="false">List6!AT7</f>
        <v>0.0486674842804026</v>
      </c>
      <c r="BA18" s="59" t="n">
        <f aca="false">List6!AU7</f>
        <v>795512</v>
      </c>
      <c r="BB18" s="59" t="n">
        <f aca="false">List6!AV7</f>
        <v>64</v>
      </c>
      <c r="BC18" s="59" t="n">
        <f aca="false">List6!AW7</f>
        <v>64</v>
      </c>
      <c r="BD18" s="59" t="n">
        <f aca="false">List6!AX7</f>
        <v>23</v>
      </c>
      <c r="BE18" s="59" t="n">
        <f aca="false">List6!AY7</f>
        <v>41</v>
      </c>
      <c r="BF18" s="60" t="n">
        <f aca="false">List6!AZ7</f>
        <v>0.359375</v>
      </c>
      <c r="BG18" s="61" t="n">
        <f aca="false">List6!BA7</f>
        <v>0.080451331972365</v>
      </c>
      <c r="BH18" s="61" t="n">
        <f aca="false">List6!BB7</f>
        <v>0.0289121974275687</v>
      </c>
      <c r="BI18" s="61" t="n">
        <f aca="false">List6!BC7</f>
        <v>0.0515391345447963</v>
      </c>
      <c r="BJ18" s="81" t="str">
        <f aca="false">List6!BD7</f>
        <v>None</v>
      </c>
    </row>
    <row r="19" customFormat="false" ht="12.75" hidden="false" customHeight="false" outlineLevel="0" collapsed="false">
      <c r="A19" s="10" t="s">
        <v>81</v>
      </c>
      <c r="B19" s="81" t="s">
        <v>183</v>
      </c>
      <c r="C19" s="83" t="s">
        <v>147</v>
      </c>
      <c r="D19" s="83" t="s">
        <v>297</v>
      </c>
      <c r="E19" s="83" t="s">
        <v>185</v>
      </c>
      <c r="F19" s="83" t="s">
        <v>298</v>
      </c>
      <c r="G19" s="83" t="s">
        <v>299</v>
      </c>
      <c r="H19" s="59" t="str">
        <f aca="false">List!B78</f>
        <v>*</v>
      </c>
      <c r="I19" s="59" t="n">
        <f aca="false">List!C78</f>
        <v>0</v>
      </c>
      <c r="J19" s="59" t="n">
        <f aca="false">List!D78</f>
        <v>0</v>
      </c>
      <c r="K19" s="59" t="n">
        <f aca="false">List!E78</f>
        <v>0</v>
      </c>
      <c r="L19" s="59" t="n">
        <f aca="false">List!F78</f>
        <v>0</v>
      </c>
      <c r="M19" s="60" t="n">
        <f aca="false">List!G78</f>
        <v>0</v>
      </c>
      <c r="N19" s="61" t="str">
        <f aca="false">List!H78</f>
        <v>*</v>
      </c>
      <c r="O19" s="61" t="str">
        <f aca="false">List!I78</f>
        <v>*</v>
      </c>
      <c r="P19" s="61" t="str">
        <f aca="false">List!J78</f>
        <v>*</v>
      </c>
      <c r="Q19" s="59" t="str">
        <f aca="false">List!K78</f>
        <v>*</v>
      </c>
      <c r="R19" s="59" t="n">
        <f aca="false">List!L78</f>
        <v>1</v>
      </c>
      <c r="S19" s="59" t="n">
        <f aca="false">List!M78</f>
        <v>1</v>
      </c>
      <c r="T19" s="59" t="n">
        <f aca="false">List!N78</f>
        <v>0</v>
      </c>
      <c r="U19" s="59" t="n">
        <f aca="false">List!O78</f>
        <v>1</v>
      </c>
      <c r="V19" s="60" t="n">
        <f aca="false">List!P78</f>
        <v>0</v>
      </c>
      <c r="W19" s="61" t="str">
        <f aca="false">List!Q78</f>
        <v>*</v>
      </c>
      <c r="X19" s="61" t="str">
        <f aca="false">List!R78</f>
        <v>*</v>
      </c>
      <c r="Y19" s="61" t="str">
        <f aca="false">List!S78</f>
        <v>*</v>
      </c>
      <c r="Z19" s="59" t="str">
        <f aca="false">List!T78</f>
        <v>*</v>
      </c>
      <c r="AA19" s="59" t="n">
        <f aca="false">List!U78</f>
        <v>1</v>
      </c>
      <c r="AB19" s="59" t="n">
        <f aca="false">List!V78</f>
        <v>1</v>
      </c>
      <c r="AC19" s="59" t="n">
        <f aca="false">List!W78</f>
        <v>0</v>
      </c>
      <c r="AD19" s="59" t="n">
        <f aca="false">List!X78</f>
        <v>1</v>
      </c>
      <c r="AE19" s="60" t="n">
        <f aca="false">List!Y78</f>
        <v>0</v>
      </c>
      <c r="AF19" s="61" t="str">
        <f aca="false">List!Z78</f>
        <v>*</v>
      </c>
      <c r="AG19" s="61" t="str">
        <f aca="false">List!AA78</f>
        <v>*</v>
      </c>
      <c r="AH19" s="61" t="str">
        <f aca="false">List!AB78</f>
        <v>*</v>
      </c>
      <c r="AI19" s="59" t="str">
        <f aca="false">List!AC78</f>
        <v>*</v>
      </c>
      <c r="AJ19" s="59" t="n">
        <f aca="false">List!AD78</f>
        <v>2</v>
      </c>
      <c r="AK19" s="59" t="n">
        <f aca="false">List!AE78</f>
        <v>2</v>
      </c>
      <c r="AL19" s="59" t="n">
        <f aca="false">List!AF78</f>
        <v>0</v>
      </c>
      <c r="AM19" s="59" t="n">
        <f aca="false">List!AG78</f>
        <v>2</v>
      </c>
      <c r="AN19" s="60" t="n">
        <f aca="false">List!AH78</f>
        <v>0</v>
      </c>
      <c r="AO19" s="61" t="str">
        <f aca="false">List!AI78</f>
        <v>*</v>
      </c>
      <c r="AP19" s="61" t="str">
        <f aca="false">List!AJ78</f>
        <v>*</v>
      </c>
      <c r="AQ19" s="61" t="str">
        <f aca="false">List!AK78</f>
        <v>*</v>
      </c>
      <c r="AR19" s="59" t="str">
        <f aca="false">List!AL78</f>
        <v>*</v>
      </c>
      <c r="AS19" s="59" t="n">
        <f aca="false">List!AM78</f>
        <v>1</v>
      </c>
      <c r="AT19" s="59" t="n">
        <f aca="false">List!AN78</f>
        <v>1</v>
      </c>
      <c r="AU19" s="59" t="n">
        <f aca="false">List!AO78</f>
        <v>1</v>
      </c>
      <c r="AV19" s="59" t="n">
        <f aca="false">List!AP78</f>
        <v>0</v>
      </c>
      <c r="AW19" s="60" t="n">
        <f aca="false">List!AQ78</f>
        <v>1</v>
      </c>
      <c r="AX19" s="61" t="str">
        <f aca="false">List!AR78</f>
        <v>*</v>
      </c>
      <c r="AY19" s="61" t="str">
        <f aca="false">List!AS78</f>
        <v>*</v>
      </c>
      <c r="AZ19" s="61" t="str">
        <f aca="false">List!AT78</f>
        <v>*</v>
      </c>
      <c r="BA19" s="59" t="str">
        <f aca="false">List!AU78</f>
        <v>*</v>
      </c>
      <c r="BB19" s="59" t="n">
        <f aca="false">List!AV78</f>
        <v>6</v>
      </c>
      <c r="BC19" s="59" t="n">
        <f aca="false">List!AW78</f>
        <v>6</v>
      </c>
      <c r="BD19" s="59" t="n">
        <f aca="false">List!AX78</f>
        <v>2</v>
      </c>
      <c r="BE19" s="59" t="n">
        <f aca="false">List!AY78</f>
        <v>4</v>
      </c>
      <c r="BF19" s="60" t="n">
        <f aca="false">List!AZ78</f>
        <v>0.333333333333333</v>
      </c>
      <c r="BG19" s="61" t="str">
        <f aca="false">List!BA78</f>
        <v>*</v>
      </c>
      <c r="BH19" s="61" t="str">
        <f aca="false">List!BB78</f>
        <v>*</v>
      </c>
      <c r="BI19" s="61" t="str">
        <f aca="false">List!BC78</f>
        <v>*</v>
      </c>
      <c r="BJ19" s="111" t="s">
        <v>57</v>
      </c>
    </row>
    <row r="20" customFormat="false" ht="12.75" hidden="false" customHeight="false" outlineLevel="0" collapsed="false">
      <c r="A20" s="10" t="s">
        <v>83</v>
      </c>
      <c r="B20" s="81" t="s">
        <v>285</v>
      </c>
      <c r="C20" s="83" t="s">
        <v>285</v>
      </c>
      <c r="D20" s="83" t="s">
        <v>309</v>
      </c>
      <c r="E20" s="83" t="s">
        <v>310</v>
      </c>
      <c r="F20" s="83" t="s">
        <v>311</v>
      </c>
      <c r="G20" s="83" t="s">
        <v>312</v>
      </c>
      <c r="H20" s="59" t="n">
        <f aca="false">List6!B8</f>
        <v>855838</v>
      </c>
      <c r="I20" s="59" t="n">
        <f aca="false">List6!C8</f>
        <v>37</v>
      </c>
      <c r="J20" s="59" t="n">
        <f aca="false">List6!D8</f>
        <v>37</v>
      </c>
      <c r="K20" s="59" t="n">
        <f aca="false">List6!E8</f>
        <v>8</v>
      </c>
      <c r="L20" s="59" t="n">
        <f aca="false">List6!F8</f>
        <v>29</v>
      </c>
      <c r="M20" s="60" t="n">
        <f aca="false">List6!G8</f>
        <v>0.216216216216216</v>
      </c>
      <c r="N20" s="61" t="n">
        <f aca="false">List6!H8</f>
        <v>0.0432324809134439</v>
      </c>
      <c r="O20" s="61" t="n">
        <f aca="false">List6!I8</f>
        <v>0.00934756344074463</v>
      </c>
      <c r="P20" s="61" t="n">
        <f aca="false">List6!J8</f>
        <v>0.0338849174726993</v>
      </c>
      <c r="Q20" s="59" t="n">
        <f aca="false">List6!K8</f>
        <v>854801</v>
      </c>
      <c r="R20" s="59" t="n">
        <f aca="false">List6!L8</f>
        <v>63</v>
      </c>
      <c r="S20" s="59" t="n">
        <f aca="false">List6!M8</f>
        <v>62</v>
      </c>
      <c r="T20" s="59" t="n">
        <f aca="false">List6!N8</f>
        <v>15</v>
      </c>
      <c r="U20" s="59" t="n">
        <f aca="false">List6!O8</f>
        <v>47</v>
      </c>
      <c r="V20" s="60" t="n">
        <f aca="false">List6!P8</f>
        <v>0.241935483870968</v>
      </c>
      <c r="W20" s="61" t="n">
        <f aca="false">List6!Q8</f>
        <v>0.0737013644111319</v>
      </c>
      <c r="X20" s="61" t="n">
        <f aca="false">List6!R8</f>
        <v>0.0175479439074124</v>
      </c>
      <c r="Y20" s="61" t="n">
        <f aca="false">List6!S8</f>
        <v>0.0549835575765588</v>
      </c>
      <c r="Z20" s="59" t="n">
        <f aca="false">List6!T8</f>
        <v>822998</v>
      </c>
      <c r="AA20" s="59" t="n">
        <f aca="false">List6!U8</f>
        <v>75</v>
      </c>
      <c r="AB20" s="59" t="n">
        <f aca="false">List6!V8</f>
        <v>75</v>
      </c>
      <c r="AC20" s="59" t="n">
        <f aca="false">List6!W8</f>
        <v>19</v>
      </c>
      <c r="AD20" s="59" t="n">
        <f aca="false">List6!X8</f>
        <v>56</v>
      </c>
      <c r="AE20" s="60" t="n">
        <f aca="false">List6!Y8</f>
        <v>0.253333333333333</v>
      </c>
      <c r="AF20" s="61" t="n">
        <f aca="false">List6!Z8</f>
        <v>0.0911302336093162</v>
      </c>
      <c r="AG20" s="61" t="n">
        <f aca="false">List6!AA8</f>
        <v>0.0230863258476934</v>
      </c>
      <c r="AH20" s="61" t="n">
        <f aca="false">List6!AB8</f>
        <v>0.0680439077616228</v>
      </c>
      <c r="AI20" s="59" t="n">
        <f aca="false">List6!AC8</f>
        <v>817369</v>
      </c>
      <c r="AJ20" s="59" t="n">
        <f aca="false">List6!AD8</f>
        <v>70</v>
      </c>
      <c r="AK20" s="59" t="n">
        <f aca="false">List6!AE8</f>
        <v>70</v>
      </c>
      <c r="AL20" s="59" t="n">
        <f aca="false">List6!AF8</f>
        <v>20</v>
      </c>
      <c r="AM20" s="59" t="n">
        <f aca="false">List6!AG8</f>
        <v>50</v>
      </c>
      <c r="AN20" s="60" t="n">
        <f aca="false">List6!AH8</f>
        <v>0.285714285714286</v>
      </c>
      <c r="AO20" s="61" t="n">
        <f aca="false">List6!AI8</f>
        <v>0.0856406347683849</v>
      </c>
      <c r="AP20" s="61" t="n">
        <f aca="false">List6!AJ8</f>
        <v>0.0244687527909671</v>
      </c>
      <c r="AQ20" s="61" t="n">
        <f aca="false">List6!AK8</f>
        <v>0.0611718819774178</v>
      </c>
      <c r="AR20" s="59" t="n">
        <f aca="false">List6!AL8</f>
        <v>794812</v>
      </c>
      <c r="AS20" s="59" t="n">
        <f aca="false">List6!AM8</f>
        <v>76</v>
      </c>
      <c r="AT20" s="59" t="n">
        <f aca="false">List6!AN8</f>
        <v>76</v>
      </c>
      <c r="AU20" s="59" t="n">
        <f aca="false">List6!AO8</f>
        <v>28</v>
      </c>
      <c r="AV20" s="59" t="n">
        <f aca="false">List6!AP8</f>
        <v>48</v>
      </c>
      <c r="AW20" s="60" t="n">
        <f aca="false">List6!AQ8</f>
        <v>0.368421052631579</v>
      </c>
      <c r="AX20" s="61" t="n">
        <f aca="false">List6!AR8</f>
        <v>0.0956200963246655</v>
      </c>
      <c r="AY20" s="61" t="n">
        <f aca="false">List6!AS8</f>
        <v>0.0352284565406662</v>
      </c>
      <c r="AZ20" s="61" t="n">
        <f aca="false">List6!AT8</f>
        <v>0.0603916397839992</v>
      </c>
      <c r="BA20" s="59" t="n">
        <f aca="false">List6!AU8</f>
        <v>780420</v>
      </c>
      <c r="BB20" s="59" t="n">
        <f aca="false">List6!AV8</f>
        <v>69</v>
      </c>
      <c r="BC20" s="59" t="n">
        <f aca="false">List6!AW8</f>
        <v>69</v>
      </c>
      <c r="BD20" s="59" t="n">
        <f aca="false">List6!AX8</f>
        <v>17</v>
      </c>
      <c r="BE20" s="59" t="n">
        <f aca="false">List6!AY8</f>
        <v>52</v>
      </c>
      <c r="BF20" s="60" t="n">
        <f aca="false">List6!AZ8</f>
        <v>0.246376811594203</v>
      </c>
      <c r="BG20" s="61" t="n">
        <f aca="false">List6!BA8</f>
        <v>0.0884139309602522</v>
      </c>
      <c r="BH20" s="61" t="n">
        <f aca="false">List6!BB8</f>
        <v>0.0217831424104969</v>
      </c>
      <c r="BI20" s="61" t="n">
        <f aca="false">List6!BC8</f>
        <v>0.0666307885497553</v>
      </c>
      <c r="BJ20" s="81" t="str">
        <f aca="false">List6!BD8</f>
        <v>None</v>
      </c>
    </row>
    <row r="21" customFormat="false" ht="12.75" hidden="false" customHeight="false" outlineLevel="0" collapsed="false">
      <c r="A21" s="10" t="s">
        <v>85</v>
      </c>
      <c r="B21" s="81" t="s">
        <v>183</v>
      </c>
      <c r="C21" s="83" t="s">
        <v>147</v>
      </c>
      <c r="D21" s="83" t="s">
        <v>297</v>
      </c>
      <c r="E21" s="83" t="s">
        <v>185</v>
      </c>
      <c r="F21" s="83" t="s">
        <v>298</v>
      </c>
      <c r="G21" s="83" t="s">
        <v>299</v>
      </c>
      <c r="H21" s="59" t="str">
        <f aca="false">List!B78</f>
        <v>*</v>
      </c>
      <c r="I21" s="59" t="n">
        <f aca="false">List!C78</f>
        <v>0</v>
      </c>
      <c r="J21" s="59" t="n">
        <f aca="false">List!D78</f>
        <v>0</v>
      </c>
      <c r="K21" s="59" t="n">
        <f aca="false">List!E78</f>
        <v>0</v>
      </c>
      <c r="L21" s="59" t="n">
        <f aca="false">List!F78</f>
        <v>0</v>
      </c>
      <c r="M21" s="60" t="n">
        <f aca="false">List!G78</f>
        <v>0</v>
      </c>
      <c r="N21" s="61" t="str">
        <f aca="false">List!H78</f>
        <v>*</v>
      </c>
      <c r="O21" s="61" t="str">
        <f aca="false">List!I78</f>
        <v>*</v>
      </c>
      <c r="P21" s="61" t="str">
        <f aca="false">List!J78</f>
        <v>*</v>
      </c>
      <c r="Q21" s="59" t="str">
        <f aca="false">List!K78</f>
        <v>*</v>
      </c>
      <c r="R21" s="59" t="n">
        <f aca="false">List!L78</f>
        <v>1</v>
      </c>
      <c r="S21" s="59" t="n">
        <f aca="false">List!M78</f>
        <v>1</v>
      </c>
      <c r="T21" s="59" t="n">
        <f aca="false">List!N78</f>
        <v>0</v>
      </c>
      <c r="U21" s="59" t="n">
        <f aca="false">List!O78</f>
        <v>1</v>
      </c>
      <c r="V21" s="60" t="n">
        <f aca="false">List!P78</f>
        <v>0</v>
      </c>
      <c r="W21" s="61" t="str">
        <f aca="false">List!Q78</f>
        <v>*</v>
      </c>
      <c r="X21" s="61" t="str">
        <f aca="false">List!R78</f>
        <v>*</v>
      </c>
      <c r="Y21" s="61" t="str">
        <f aca="false">List!S78</f>
        <v>*</v>
      </c>
      <c r="Z21" s="59" t="str">
        <f aca="false">List!T78</f>
        <v>*</v>
      </c>
      <c r="AA21" s="59" t="n">
        <f aca="false">List!U78</f>
        <v>1</v>
      </c>
      <c r="AB21" s="59" t="n">
        <f aca="false">List!V78</f>
        <v>1</v>
      </c>
      <c r="AC21" s="59" t="n">
        <f aca="false">List!W78</f>
        <v>0</v>
      </c>
      <c r="AD21" s="59" t="n">
        <f aca="false">List!X78</f>
        <v>1</v>
      </c>
      <c r="AE21" s="60" t="n">
        <f aca="false">List!Y78</f>
        <v>0</v>
      </c>
      <c r="AF21" s="61" t="str">
        <f aca="false">List!Z78</f>
        <v>*</v>
      </c>
      <c r="AG21" s="61" t="str">
        <f aca="false">List!AA78</f>
        <v>*</v>
      </c>
      <c r="AH21" s="61" t="str">
        <f aca="false">List!AB78</f>
        <v>*</v>
      </c>
      <c r="AI21" s="59" t="str">
        <f aca="false">List!AC78</f>
        <v>*</v>
      </c>
      <c r="AJ21" s="59" t="n">
        <f aca="false">List!AD78</f>
        <v>2</v>
      </c>
      <c r="AK21" s="59" t="n">
        <f aca="false">List!AE78</f>
        <v>2</v>
      </c>
      <c r="AL21" s="59" t="n">
        <f aca="false">List!AF78</f>
        <v>0</v>
      </c>
      <c r="AM21" s="59" t="n">
        <f aca="false">List!AG78</f>
        <v>2</v>
      </c>
      <c r="AN21" s="60" t="n">
        <f aca="false">List!AH78</f>
        <v>0</v>
      </c>
      <c r="AO21" s="61" t="str">
        <f aca="false">List!AI78</f>
        <v>*</v>
      </c>
      <c r="AP21" s="61" t="str">
        <f aca="false">List!AJ78</f>
        <v>*</v>
      </c>
      <c r="AQ21" s="61" t="str">
        <f aca="false">List!AK78</f>
        <v>*</v>
      </c>
      <c r="AR21" s="59" t="str">
        <f aca="false">List!AL78</f>
        <v>*</v>
      </c>
      <c r="AS21" s="59" t="n">
        <f aca="false">List!AM78</f>
        <v>1</v>
      </c>
      <c r="AT21" s="59" t="n">
        <f aca="false">List!AN78</f>
        <v>1</v>
      </c>
      <c r="AU21" s="59" t="n">
        <f aca="false">List!AO78</f>
        <v>1</v>
      </c>
      <c r="AV21" s="59" t="n">
        <f aca="false">List!AP78</f>
        <v>0</v>
      </c>
      <c r="AW21" s="60" t="n">
        <f aca="false">List!AQ78</f>
        <v>1</v>
      </c>
      <c r="AX21" s="61" t="str">
        <f aca="false">List!AR78</f>
        <v>*</v>
      </c>
      <c r="AY21" s="61" t="str">
        <f aca="false">List!AS78</f>
        <v>*</v>
      </c>
      <c r="AZ21" s="61" t="str">
        <f aca="false">List!AT78</f>
        <v>*</v>
      </c>
      <c r="BA21" s="59" t="str">
        <f aca="false">List!AU78</f>
        <v>*</v>
      </c>
      <c r="BB21" s="59" t="n">
        <f aca="false">List!AV78</f>
        <v>6</v>
      </c>
      <c r="BC21" s="59" t="n">
        <f aca="false">List!AW78</f>
        <v>6</v>
      </c>
      <c r="BD21" s="59" t="n">
        <f aca="false">List!AX78</f>
        <v>2</v>
      </c>
      <c r="BE21" s="59" t="n">
        <f aca="false">List!AY78</f>
        <v>4</v>
      </c>
      <c r="BF21" s="60" t="n">
        <f aca="false">List!AZ78</f>
        <v>0.333333333333333</v>
      </c>
      <c r="BG21" s="61" t="str">
        <f aca="false">List!BA78</f>
        <v>*</v>
      </c>
      <c r="BH21" s="61" t="str">
        <f aca="false">List!BB78</f>
        <v>*</v>
      </c>
      <c r="BI21" s="61" t="str">
        <f aca="false">List!BC78</f>
        <v>*</v>
      </c>
      <c r="BJ21" s="111" t="s">
        <v>57</v>
      </c>
    </row>
    <row r="22" customFormat="false" ht="12.75" hidden="false" customHeight="false" outlineLevel="0" collapsed="false">
      <c r="A22" s="10" t="s">
        <v>86</v>
      </c>
      <c r="B22" s="81" t="s">
        <v>284</v>
      </c>
      <c r="C22" s="83" t="s">
        <v>284</v>
      </c>
      <c r="D22" s="83" t="s">
        <v>300</v>
      </c>
      <c r="E22" s="83" t="s">
        <v>301</v>
      </c>
      <c r="F22" s="83" t="s">
        <v>302</v>
      </c>
      <c r="G22" s="83" t="s">
        <v>303</v>
      </c>
      <c r="H22" s="59" t="n">
        <f aca="false">List6!B7</f>
        <v>894903</v>
      </c>
      <c r="I22" s="59" t="n">
        <f aca="false">List6!C7</f>
        <v>58</v>
      </c>
      <c r="J22" s="59" t="n">
        <f aca="false">List6!D7</f>
        <v>58</v>
      </c>
      <c r="K22" s="59" t="n">
        <f aca="false">List6!E7</f>
        <v>29</v>
      </c>
      <c r="L22" s="59" t="n">
        <f aca="false">List6!F7</f>
        <v>29</v>
      </c>
      <c r="M22" s="60" t="n">
        <f aca="false">List6!G7</f>
        <v>0.5</v>
      </c>
      <c r="N22" s="61" t="n">
        <f aca="false">List6!H7</f>
        <v>0.064811493536171</v>
      </c>
      <c r="O22" s="61" t="n">
        <f aca="false">List6!I7</f>
        <v>0.0324057467680855</v>
      </c>
      <c r="P22" s="61" t="n">
        <f aca="false">List6!J7</f>
        <v>0.0324057467680855</v>
      </c>
      <c r="Q22" s="59" t="n">
        <f aca="false">List6!K7</f>
        <v>914699</v>
      </c>
      <c r="R22" s="59" t="n">
        <f aca="false">List6!L7</f>
        <v>56</v>
      </c>
      <c r="S22" s="59" t="n">
        <f aca="false">List6!M7</f>
        <v>56</v>
      </c>
      <c r="T22" s="59" t="n">
        <f aca="false">List6!N7</f>
        <v>23</v>
      </c>
      <c r="U22" s="59" t="n">
        <f aca="false">List6!O7</f>
        <v>33</v>
      </c>
      <c r="V22" s="60" t="n">
        <f aca="false">List6!P7</f>
        <v>0.410714285714286</v>
      </c>
      <c r="W22" s="61" t="n">
        <f aca="false">List6!Q7</f>
        <v>0.0612223255956331</v>
      </c>
      <c r="X22" s="61" t="n">
        <f aca="false">List6!R7</f>
        <v>0.0251448837267779</v>
      </c>
      <c r="Y22" s="61" t="n">
        <f aca="false">List6!S7</f>
        <v>0.0360774418688552</v>
      </c>
      <c r="Z22" s="59" t="n">
        <f aca="false">List6!T7</f>
        <v>874825</v>
      </c>
      <c r="AA22" s="59" t="n">
        <f aca="false">List6!U7</f>
        <v>70</v>
      </c>
      <c r="AB22" s="59" t="n">
        <f aca="false">List6!V7</f>
        <v>70</v>
      </c>
      <c r="AC22" s="59" t="n">
        <f aca="false">List6!W7</f>
        <v>29</v>
      </c>
      <c r="AD22" s="59" t="n">
        <f aca="false">List6!X7</f>
        <v>41</v>
      </c>
      <c r="AE22" s="60" t="n">
        <f aca="false">List6!Y7</f>
        <v>0.414285714285714</v>
      </c>
      <c r="AF22" s="61" t="n">
        <f aca="false">List6!Z7</f>
        <v>0.0800160032006401</v>
      </c>
      <c r="AG22" s="61" t="n">
        <f aca="false">List6!AA7</f>
        <v>0.0331494870402652</v>
      </c>
      <c r="AH22" s="61" t="n">
        <f aca="false">List6!AB7</f>
        <v>0.0468665161603749</v>
      </c>
      <c r="AI22" s="59" t="n">
        <f aca="false">List6!AC7</f>
        <v>844363</v>
      </c>
      <c r="AJ22" s="59" t="n">
        <f aca="false">List6!AD7</f>
        <v>72</v>
      </c>
      <c r="AK22" s="59" t="n">
        <f aca="false">List6!AE7</f>
        <v>72</v>
      </c>
      <c r="AL22" s="59" t="n">
        <f aca="false">List6!AF7</f>
        <v>27</v>
      </c>
      <c r="AM22" s="59" t="n">
        <f aca="false">List6!AG7</f>
        <v>45</v>
      </c>
      <c r="AN22" s="60" t="n">
        <f aca="false">List6!AH7</f>
        <v>0.375</v>
      </c>
      <c r="AO22" s="61" t="n">
        <f aca="false">List6!AI7</f>
        <v>0.0852713820951415</v>
      </c>
      <c r="AP22" s="61" t="n">
        <f aca="false">List6!AJ7</f>
        <v>0.0319767682856781</v>
      </c>
      <c r="AQ22" s="61" t="n">
        <f aca="false">List6!AK7</f>
        <v>0.0532946138094635</v>
      </c>
      <c r="AR22" s="59" t="n">
        <f aca="false">List6!AL7</f>
        <v>821904</v>
      </c>
      <c r="AS22" s="59" t="n">
        <f aca="false">List6!AM7</f>
        <v>63</v>
      </c>
      <c r="AT22" s="59" t="n">
        <f aca="false">List6!AN7</f>
        <v>63</v>
      </c>
      <c r="AU22" s="59" t="n">
        <f aca="false">List6!AO7</f>
        <v>23</v>
      </c>
      <c r="AV22" s="59" t="n">
        <f aca="false">List6!AP7</f>
        <v>40</v>
      </c>
      <c r="AW22" s="60" t="n">
        <f aca="false">List6!AQ7</f>
        <v>0.365079365079365</v>
      </c>
      <c r="AX22" s="61" t="n">
        <f aca="false">List6!AR7</f>
        <v>0.0766512877416341</v>
      </c>
      <c r="AY22" s="61" t="n">
        <f aca="false">List6!AS7</f>
        <v>0.0279838034612315</v>
      </c>
      <c r="AZ22" s="61" t="n">
        <f aca="false">List6!AT7</f>
        <v>0.0486674842804026</v>
      </c>
      <c r="BA22" s="59" t="n">
        <f aca="false">List6!AU7</f>
        <v>795512</v>
      </c>
      <c r="BB22" s="59" t="n">
        <f aca="false">List6!AV7</f>
        <v>64</v>
      </c>
      <c r="BC22" s="59" t="n">
        <f aca="false">List6!AW7</f>
        <v>64</v>
      </c>
      <c r="BD22" s="59" t="n">
        <f aca="false">List6!AX7</f>
        <v>23</v>
      </c>
      <c r="BE22" s="59" t="n">
        <f aca="false">List6!AY7</f>
        <v>41</v>
      </c>
      <c r="BF22" s="60" t="n">
        <f aca="false">List6!AZ7</f>
        <v>0.359375</v>
      </c>
      <c r="BG22" s="61" t="n">
        <f aca="false">List6!BA7</f>
        <v>0.080451331972365</v>
      </c>
      <c r="BH22" s="61" t="n">
        <f aca="false">List6!BB7</f>
        <v>0.0289121974275687</v>
      </c>
      <c r="BI22" s="61" t="n">
        <f aca="false">List6!BC7</f>
        <v>0.0515391345447963</v>
      </c>
      <c r="BJ22" s="81" t="str">
        <f aca="false">List6!BD7</f>
        <v>None</v>
      </c>
    </row>
    <row r="23" customFormat="false" ht="12.75" hidden="false" customHeight="false" outlineLevel="0" collapsed="false">
      <c r="A23" s="10" t="s">
        <v>87</v>
      </c>
      <c r="B23" s="81" t="s">
        <v>284</v>
      </c>
      <c r="C23" s="83" t="s">
        <v>284</v>
      </c>
      <c r="D23" s="83" t="s">
        <v>300</v>
      </c>
      <c r="E23" s="83" t="s">
        <v>301</v>
      </c>
      <c r="F23" s="83" t="s">
        <v>302</v>
      </c>
      <c r="G23" s="83" t="s">
        <v>303</v>
      </c>
      <c r="H23" s="59" t="n">
        <f aca="false">List6!B7</f>
        <v>894903</v>
      </c>
      <c r="I23" s="59" t="n">
        <f aca="false">List6!C7</f>
        <v>58</v>
      </c>
      <c r="J23" s="59" t="n">
        <f aca="false">List6!D7</f>
        <v>58</v>
      </c>
      <c r="K23" s="59" t="n">
        <f aca="false">List6!E7</f>
        <v>29</v>
      </c>
      <c r="L23" s="59" t="n">
        <f aca="false">List6!F7</f>
        <v>29</v>
      </c>
      <c r="M23" s="60" t="n">
        <f aca="false">List6!G7</f>
        <v>0.5</v>
      </c>
      <c r="N23" s="61" t="n">
        <f aca="false">List6!H7</f>
        <v>0.064811493536171</v>
      </c>
      <c r="O23" s="61" t="n">
        <f aca="false">List6!I7</f>
        <v>0.0324057467680855</v>
      </c>
      <c r="P23" s="61" t="n">
        <f aca="false">List6!J7</f>
        <v>0.0324057467680855</v>
      </c>
      <c r="Q23" s="59" t="n">
        <f aca="false">List6!K7</f>
        <v>914699</v>
      </c>
      <c r="R23" s="59" t="n">
        <f aca="false">List6!L7</f>
        <v>56</v>
      </c>
      <c r="S23" s="59" t="n">
        <f aca="false">List6!M7</f>
        <v>56</v>
      </c>
      <c r="T23" s="59" t="n">
        <f aca="false">List6!N7</f>
        <v>23</v>
      </c>
      <c r="U23" s="59" t="n">
        <f aca="false">List6!O7</f>
        <v>33</v>
      </c>
      <c r="V23" s="60" t="n">
        <f aca="false">List6!P7</f>
        <v>0.410714285714286</v>
      </c>
      <c r="W23" s="61" t="n">
        <f aca="false">List6!Q7</f>
        <v>0.0612223255956331</v>
      </c>
      <c r="X23" s="61" t="n">
        <f aca="false">List6!R7</f>
        <v>0.0251448837267779</v>
      </c>
      <c r="Y23" s="61" t="n">
        <f aca="false">List6!S7</f>
        <v>0.0360774418688552</v>
      </c>
      <c r="Z23" s="59" t="n">
        <f aca="false">List6!T7</f>
        <v>874825</v>
      </c>
      <c r="AA23" s="59" t="n">
        <f aca="false">List6!U7</f>
        <v>70</v>
      </c>
      <c r="AB23" s="59" t="n">
        <f aca="false">List6!V7</f>
        <v>70</v>
      </c>
      <c r="AC23" s="59" t="n">
        <f aca="false">List6!W7</f>
        <v>29</v>
      </c>
      <c r="AD23" s="59" t="n">
        <f aca="false">List6!X7</f>
        <v>41</v>
      </c>
      <c r="AE23" s="60" t="n">
        <f aca="false">List6!Y7</f>
        <v>0.414285714285714</v>
      </c>
      <c r="AF23" s="61" t="n">
        <f aca="false">List6!Z7</f>
        <v>0.0800160032006401</v>
      </c>
      <c r="AG23" s="61" t="n">
        <f aca="false">List6!AA7</f>
        <v>0.0331494870402652</v>
      </c>
      <c r="AH23" s="61" t="n">
        <f aca="false">List6!AB7</f>
        <v>0.0468665161603749</v>
      </c>
      <c r="AI23" s="59" t="n">
        <f aca="false">List6!AC7</f>
        <v>844363</v>
      </c>
      <c r="AJ23" s="59" t="n">
        <f aca="false">List6!AD7</f>
        <v>72</v>
      </c>
      <c r="AK23" s="59" t="n">
        <f aca="false">List6!AE7</f>
        <v>72</v>
      </c>
      <c r="AL23" s="59" t="n">
        <f aca="false">List6!AF7</f>
        <v>27</v>
      </c>
      <c r="AM23" s="59" t="n">
        <f aca="false">List6!AG7</f>
        <v>45</v>
      </c>
      <c r="AN23" s="60" t="n">
        <f aca="false">List6!AH7</f>
        <v>0.375</v>
      </c>
      <c r="AO23" s="61" t="n">
        <f aca="false">List6!AI7</f>
        <v>0.0852713820951415</v>
      </c>
      <c r="AP23" s="61" t="n">
        <f aca="false">List6!AJ7</f>
        <v>0.0319767682856781</v>
      </c>
      <c r="AQ23" s="61" t="n">
        <f aca="false">List6!AK7</f>
        <v>0.0532946138094635</v>
      </c>
      <c r="AR23" s="59" t="n">
        <f aca="false">List6!AL7</f>
        <v>821904</v>
      </c>
      <c r="AS23" s="59" t="n">
        <f aca="false">List6!AM7</f>
        <v>63</v>
      </c>
      <c r="AT23" s="59" t="n">
        <f aca="false">List6!AN7</f>
        <v>63</v>
      </c>
      <c r="AU23" s="59" t="n">
        <f aca="false">List6!AO7</f>
        <v>23</v>
      </c>
      <c r="AV23" s="59" t="n">
        <f aca="false">List6!AP7</f>
        <v>40</v>
      </c>
      <c r="AW23" s="60" t="n">
        <f aca="false">List6!AQ7</f>
        <v>0.365079365079365</v>
      </c>
      <c r="AX23" s="61" t="n">
        <f aca="false">List6!AR7</f>
        <v>0.0766512877416341</v>
      </c>
      <c r="AY23" s="61" t="n">
        <f aca="false">List6!AS7</f>
        <v>0.0279838034612315</v>
      </c>
      <c r="AZ23" s="61" t="n">
        <f aca="false">List6!AT7</f>
        <v>0.0486674842804026</v>
      </c>
      <c r="BA23" s="59" t="n">
        <f aca="false">List6!AU7</f>
        <v>795512</v>
      </c>
      <c r="BB23" s="59" t="n">
        <f aca="false">List6!AV7</f>
        <v>64</v>
      </c>
      <c r="BC23" s="59" t="n">
        <f aca="false">List6!AW7</f>
        <v>64</v>
      </c>
      <c r="BD23" s="59" t="n">
        <f aca="false">List6!AX7</f>
        <v>23</v>
      </c>
      <c r="BE23" s="59" t="n">
        <f aca="false">List6!AY7</f>
        <v>41</v>
      </c>
      <c r="BF23" s="60" t="n">
        <f aca="false">List6!AZ7</f>
        <v>0.359375</v>
      </c>
      <c r="BG23" s="61" t="n">
        <f aca="false">List6!BA7</f>
        <v>0.080451331972365</v>
      </c>
      <c r="BH23" s="61" t="n">
        <f aca="false">List6!BB7</f>
        <v>0.0289121974275687</v>
      </c>
      <c r="BI23" s="61" t="n">
        <f aca="false">List6!BC7</f>
        <v>0.0515391345447963</v>
      </c>
      <c r="BJ23" s="81" t="str">
        <f aca="false">List6!BD7</f>
        <v>None</v>
      </c>
    </row>
    <row r="24" customFormat="false" ht="12.75" hidden="false" customHeight="false" outlineLevel="0" collapsed="false">
      <c r="A24" s="10" t="s">
        <v>88</v>
      </c>
      <c r="B24" s="81" t="s">
        <v>285</v>
      </c>
      <c r="C24" s="83" t="s">
        <v>285</v>
      </c>
      <c r="D24" s="83" t="s">
        <v>309</v>
      </c>
      <c r="E24" s="83" t="s">
        <v>310</v>
      </c>
      <c r="F24" s="83" t="s">
        <v>311</v>
      </c>
      <c r="G24" s="83" t="s">
        <v>312</v>
      </c>
      <c r="H24" s="59" t="n">
        <f aca="false">List6!B8</f>
        <v>855838</v>
      </c>
      <c r="I24" s="59" t="n">
        <f aca="false">List6!C8</f>
        <v>37</v>
      </c>
      <c r="J24" s="59" t="n">
        <f aca="false">List6!D8</f>
        <v>37</v>
      </c>
      <c r="K24" s="59" t="n">
        <f aca="false">List6!E8</f>
        <v>8</v>
      </c>
      <c r="L24" s="59" t="n">
        <f aca="false">List6!F8</f>
        <v>29</v>
      </c>
      <c r="M24" s="60" t="n">
        <f aca="false">List6!G8</f>
        <v>0.216216216216216</v>
      </c>
      <c r="N24" s="61" t="n">
        <f aca="false">List6!H8</f>
        <v>0.0432324809134439</v>
      </c>
      <c r="O24" s="61" t="n">
        <f aca="false">List6!I8</f>
        <v>0.00934756344074463</v>
      </c>
      <c r="P24" s="61" t="n">
        <f aca="false">List6!J8</f>
        <v>0.0338849174726993</v>
      </c>
      <c r="Q24" s="59" t="n">
        <f aca="false">List6!K8</f>
        <v>854801</v>
      </c>
      <c r="R24" s="59" t="n">
        <f aca="false">List6!L8</f>
        <v>63</v>
      </c>
      <c r="S24" s="59" t="n">
        <f aca="false">List6!M8</f>
        <v>62</v>
      </c>
      <c r="T24" s="59" t="n">
        <f aca="false">List6!N8</f>
        <v>15</v>
      </c>
      <c r="U24" s="59" t="n">
        <f aca="false">List6!O8</f>
        <v>47</v>
      </c>
      <c r="V24" s="60" t="n">
        <f aca="false">List6!P8</f>
        <v>0.241935483870968</v>
      </c>
      <c r="W24" s="61" t="n">
        <f aca="false">List6!Q8</f>
        <v>0.0737013644111319</v>
      </c>
      <c r="X24" s="61" t="n">
        <f aca="false">List6!R8</f>
        <v>0.0175479439074124</v>
      </c>
      <c r="Y24" s="61" t="n">
        <f aca="false">List6!S8</f>
        <v>0.0549835575765588</v>
      </c>
      <c r="Z24" s="59" t="n">
        <f aca="false">List6!T8</f>
        <v>822998</v>
      </c>
      <c r="AA24" s="59" t="n">
        <f aca="false">List6!U8</f>
        <v>75</v>
      </c>
      <c r="AB24" s="59" t="n">
        <f aca="false">List6!V8</f>
        <v>75</v>
      </c>
      <c r="AC24" s="59" t="n">
        <f aca="false">List6!W8</f>
        <v>19</v>
      </c>
      <c r="AD24" s="59" t="n">
        <f aca="false">List6!X8</f>
        <v>56</v>
      </c>
      <c r="AE24" s="60" t="n">
        <f aca="false">List6!Y8</f>
        <v>0.253333333333333</v>
      </c>
      <c r="AF24" s="61" t="n">
        <f aca="false">List6!Z8</f>
        <v>0.0911302336093162</v>
      </c>
      <c r="AG24" s="61" t="n">
        <f aca="false">List6!AA8</f>
        <v>0.0230863258476934</v>
      </c>
      <c r="AH24" s="61" t="n">
        <f aca="false">List6!AB8</f>
        <v>0.0680439077616228</v>
      </c>
      <c r="AI24" s="59" t="n">
        <f aca="false">List6!AC8</f>
        <v>817369</v>
      </c>
      <c r="AJ24" s="59" t="n">
        <f aca="false">List6!AD8</f>
        <v>70</v>
      </c>
      <c r="AK24" s="59" t="n">
        <f aca="false">List6!AE8</f>
        <v>70</v>
      </c>
      <c r="AL24" s="59" t="n">
        <f aca="false">List6!AF8</f>
        <v>20</v>
      </c>
      <c r="AM24" s="59" t="n">
        <f aca="false">List6!AG8</f>
        <v>50</v>
      </c>
      <c r="AN24" s="60" t="n">
        <f aca="false">List6!AH8</f>
        <v>0.285714285714286</v>
      </c>
      <c r="AO24" s="61" t="n">
        <f aca="false">List6!AI8</f>
        <v>0.0856406347683849</v>
      </c>
      <c r="AP24" s="61" t="n">
        <f aca="false">List6!AJ8</f>
        <v>0.0244687527909671</v>
      </c>
      <c r="AQ24" s="61" t="n">
        <f aca="false">List6!AK8</f>
        <v>0.0611718819774178</v>
      </c>
      <c r="AR24" s="59" t="n">
        <f aca="false">List6!AL8</f>
        <v>794812</v>
      </c>
      <c r="AS24" s="59" t="n">
        <f aca="false">List6!AM8</f>
        <v>76</v>
      </c>
      <c r="AT24" s="59" t="n">
        <f aca="false">List6!AN8</f>
        <v>76</v>
      </c>
      <c r="AU24" s="59" t="n">
        <f aca="false">List6!AO8</f>
        <v>28</v>
      </c>
      <c r="AV24" s="59" t="n">
        <f aca="false">List6!AP8</f>
        <v>48</v>
      </c>
      <c r="AW24" s="60" t="n">
        <f aca="false">List6!AQ8</f>
        <v>0.368421052631579</v>
      </c>
      <c r="AX24" s="61" t="n">
        <f aca="false">List6!AR8</f>
        <v>0.0956200963246655</v>
      </c>
      <c r="AY24" s="61" t="n">
        <f aca="false">List6!AS8</f>
        <v>0.0352284565406662</v>
      </c>
      <c r="AZ24" s="61" t="n">
        <f aca="false">List6!AT8</f>
        <v>0.0603916397839992</v>
      </c>
      <c r="BA24" s="59" t="n">
        <f aca="false">List6!AU8</f>
        <v>780420</v>
      </c>
      <c r="BB24" s="59" t="n">
        <f aca="false">List6!AV8</f>
        <v>69</v>
      </c>
      <c r="BC24" s="59" t="n">
        <f aca="false">List6!AW8</f>
        <v>69</v>
      </c>
      <c r="BD24" s="59" t="n">
        <f aca="false">List6!AX8</f>
        <v>17</v>
      </c>
      <c r="BE24" s="59" t="n">
        <f aca="false">List6!AY8</f>
        <v>52</v>
      </c>
      <c r="BF24" s="60" t="n">
        <f aca="false">List6!AZ8</f>
        <v>0.246376811594203</v>
      </c>
      <c r="BG24" s="61" t="n">
        <f aca="false">List6!BA8</f>
        <v>0.0884139309602522</v>
      </c>
      <c r="BH24" s="61" t="n">
        <f aca="false">List6!BB8</f>
        <v>0.0217831424104969</v>
      </c>
      <c r="BI24" s="61" t="n">
        <f aca="false">List6!BC8</f>
        <v>0.0666307885497553</v>
      </c>
      <c r="BJ24" s="81" t="str">
        <f aca="false">List6!BD8</f>
        <v>None</v>
      </c>
    </row>
    <row r="25" customFormat="false" ht="12.75" hidden="false" customHeight="false" outlineLevel="0" collapsed="false">
      <c r="A25" s="10" t="s">
        <v>89</v>
      </c>
      <c r="B25" s="81" t="s">
        <v>304</v>
      </c>
      <c r="C25" s="83" t="s">
        <v>305</v>
      </c>
      <c r="D25" s="83" t="s">
        <v>306</v>
      </c>
      <c r="E25" s="83" t="s">
        <v>307</v>
      </c>
      <c r="F25" s="83" t="s">
        <v>307</v>
      </c>
      <c r="G25" s="83" t="s">
        <v>307</v>
      </c>
      <c r="H25" s="59" t="n">
        <f aca="false">List6!B3</f>
        <v>732528</v>
      </c>
      <c r="I25" s="59" t="n">
        <f aca="false">List6!C3</f>
        <v>55</v>
      </c>
      <c r="J25" s="59" t="n">
        <f aca="false">List6!D3</f>
        <v>55</v>
      </c>
      <c r="K25" s="59" t="n">
        <f aca="false">List6!E3</f>
        <v>24</v>
      </c>
      <c r="L25" s="59" t="n">
        <f aca="false">List6!F3</f>
        <v>31</v>
      </c>
      <c r="M25" s="60" t="n">
        <f aca="false">List6!G3</f>
        <v>0.436363636363636</v>
      </c>
      <c r="N25" s="61" t="n">
        <f aca="false">List6!H3</f>
        <v>0.0750824541860516</v>
      </c>
      <c r="O25" s="61" t="n">
        <f aca="false">List6!I3</f>
        <v>0.0327632527357316</v>
      </c>
      <c r="P25" s="61" t="n">
        <f aca="false">List6!J3</f>
        <v>0.04231920145032</v>
      </c>
      <c r="Q25" s="59" t="n">
        <f aca="false">List6!K3</f>
        <v>750727</v>
      </c>
      <c r="R25" s="59" t="n">
        <f aca="false">List6!L3</f>
        <v>82</v>
      </c>
      <c r="S25" s="59" t="n">
        <f aca="false">List6!M3</f>
        <v>82</v>
      </c>
      <c r="T25" s="59" t="n">
        <f aca="false">List6!N3</f>
        <v>23</v>
      </c>
      <c r="U25" s="59" t="n">
        <f aca="false">List6!O3</f>
        <v>59</v>
      </c>
      <c r="V25" s="60" t="n">
        <f aca="false">List6!P3</f>
        <v>0.280487804878049</v>
      </c>
      <c r="W25" s="61" t="n">
        <f aca="false">List6!Q3</f>
        <v>0.109227455519783</v>
      </c>
      <c r="X25" s="61" t="n">
        <f aca="false">List6!R3</f>
        <v>0.0306369692311586</v>
      </c>
      <c r="Y25" s="61" t="n">
        <f aca="false">List6!S3</f>
        <v>0.0785904862886242</v>
      </c>
      <c r="Z25" s="59" t="n">
        <f aca="false">List6!T3</f>
        <v>801991</v>
      </c>
      <c r="AA25" s="59" t="n">
        <f aca="false">List6!U3</f>
        <v>100</v>
      </c>
      <c r="AB25" s="59" t="n">
        <f aca="false">List6!V3</f>
        <v>100</v>
      </c>
      <c r="AC25" s="59" t="n">
        <f aca="false">List6!W3</f>
        <v>40</v>
      </c>
      <c r="AD25" s="59" t="n">
        <f aca="false">List6!X3</f>
        <v>60</v>
      </c>
      <c r="AE25" s="60" t="n">
        <f aca="false">List6!Y3</f>
        <v>0.4</v>
      </c>
      <c r="AF25" s="61" t="n">
        <f aca="false">List6!Z3</f>
        <v>0.124689678562478</v>
      </c>
      <c r="AG25" s="61" t="n">
        <f aca="false">List6!AA3</f>
        <v>0.0498758714249911</v>
      </c>
      <c r="AH25" s="61" t="n">
        <f aca="false">List6!AB3</f>
        <v>0.0748138071374866</v>
      </c>
      <c r="AI25" s="59" t="n">
        <f aca="false">List6!AC3</f>
        <v>816236</v>
      </c>
      <c r="AJ25" s="59" t="n">
        <f aca="false">List6!AD3</f>
        <v>95</v>
      </c>
      <c r="AK25" s="59" t="n">
        <f aca="false">List6!AE3</f>
        <v>95</v>
      </c>
      <c r="AL25" s="59" t="n">
        <f aca="false">List6!AF3</f>
        <v>37</v>
      </c>
      <c r="AM25" s="59" t="n">
        <f aca="false">List6!AG3</f>
        <v>58</v>
      </c>
      <c r="AN25" s="60" t="n">
        <f aca="false">List6!AH3</f>
        <v>0.389473684210526</v>
      </c>
      <c r="AO25" s="61" t="n">
        <f aca="false">List6!AI3</f>
        <v>0.116387907418933</v>
      </c>
      <c r="AP25" s="61" t="n">
        <f aca="false">List6!AJ3</f>
        <v>0.0453300271000054</v>
      </c>
      <c r="AQ25" s="61" t="n">
        <f aca="false">List6!AK3</f>
        <v>0.0710578803189274</v>
      </c>
      <c r="AR25" s="59" t="n">
        <f aca="false">List6!AL3</f>
        <v>790782</v>
      </c>
      <c r="AS25" s="59" t="n">
        <f aca="false">List6!AM3</f>
        <v>85</v>
      </c>
      <c r="AT25" s="59" t="n">
        <f aca="false">List6!AN3</f>
        <v>85</v>
      </c>
      <c r="AU25" s="59" t="n">
        <f aca="false">List6!AO3</f>
        <v>26</v>
      </c>
      <c r="AV25" s="59" t="n">
        <f aca="false">List6!AP3</f>
        <v>59</v>
      </c>
      <c r="AW25" s="60" t="n">
        <f aca="false">List6!AQ3</f>
        <v>0.305882352941177</v>
      </c>
      <c r="AX25" s="61" t="n">
        <f aca="false">List6!AR3</f>
        <v>0.107488536663708</v>
      </c>
      <c r="AY25" s="61" t="n">
        <f aca="false">List6!AS3</f>
        <v>0.0328788465088988</v>
      </c>
      <c r="AZ25" s="61" t="n">
        <f aca="false">List6!AT3</f>
        <v>0.0746096901548088</v>
      </c>
      <c r="BA25" s="59" t="n">
        <f aca="false">List6!AU3</f>
        <v>763343</v>
      </c>
      <c r="BB25" s="59" t="n">
        <f aca="false">List6!AV3</f>
        <v>91</v>
      </c>
      <c r="BC25" s="59" t="n">
        <f aca="false">List6!AW3</f>
        <v>91</v>
      </c>
      <c r="BD25" s="59" t="n">
        <f aca="false">List6!AX3</f>
        <v>37</v>
      </c>
      <c r="BE25" s="59" t="n">
        <f aca="false">List6!AY3</f>
        <v>54</v>
      </c>
      <c r="BF25" s="60" t="n">
        <f aca="false">List6!AZ3</f>
        <v>0.406593406593407</v>
      </c>
      <c r="BG25" s="61" t="n">
        <f aca="false">List6!BA3</f>
        <v>0.119212464121633</v>
      </c>
      <c r="BH25" s="61" t="n">
        <f aca="false">List6!BB3</f>
        <v>0.0484710018956092</v>
      </c>
      <c r="BI25" s="61" t="n">
        <f aca="false">List6!BC3</f>
        <v>0.0707414622260242</v>
      </c>
      <c r="BJ25" s="81" t="str">
        <f aca="false">List6!BD3</f>
        <v>* Data only from Q4 2007 onwards for OLLH, Drogheda: Bed Days Used adjusted accordingly</v>
      </c>
    </row>
    <row r="26" customFormat="false" ht="12.75" hidden="false" customHeight="false" outlineLevel="0" collapsed="false">
      <c r="A26" s="10" t="s">
        <v>90</v>
      </c>
      <c r="B26" s="81" t="s">
        <v>284</v>
      </c>
      <c r="C26" s="83" t="s">
        <v>284</v>
      </c>
      <c r="D26" s="83" t="s">
        <v>300</v>
      </c>
      <c r="E26" s="83" t="s">
        <v>301</v>
      </c>
      <c r="F26" s="83" t="s">
        <v>302</v>
      </c>
      <c r="G26" s="83" t="s">
        <v>303</v>
      </c>
      <c r="H26" s="59" t="n">
        <f aca="false">List6!B7</f>
        <v>894903</v>
      </c>
      <c r="I26" s="59" t="n">
        <f aca="false">List6!C7</f>
        <v>58</v>
      </c>
      <c r="J26" s="59" t="n">
        <f aca="false">List6!D7</f>
        <v>58</v>
      </c>
      <c r="K26" s="59" t="n">
        <f aca="false">List6!E7</f>
        <v>29</v>
      </c>
      <c r="L26" s="59" t="n">
        <f aca="false">List6!F7</f>
        <v>29</v>
      </c>
      <c r="M26" s="60" t="n">
        <f aca="false">List6!G7</f>
        <v>0.5</v>
      </c>
      <c r="N26" s="61" t="n">
        <f aca="false">List6!H7</f>
        <v>0.064811493536171</v>
      </c>
      <c r="O26" s="61" t="n">
        <f aca="false">List6!I7</f>
        <v>0.0324057467680855</v>
      </c>
      <c r="P26" s="61" t="n">
        <f aca="false">List6!J7</f>
        <v>0.0324057467680855</v>
      </c>
      <c r="Q26" s="59" t="n">
        <f aca="false">List6!K7</f>
        <v>914699</v>
      </c>
      <c r="R26" s="59" t="n">
        <f aca="false">List6!L7</f>
        <v>56</v>
      </c>
      <c r="S26" s="59" t="n">
        <f aca="false">List6!M7</f>
        <v>56</v>
      </c>
      <c r="T26" s="59" t="n">
        <f aca="false">List6!N7</f>
        <v>23</v>
      </c>
      <c r="U26" s="59" t="n">
        <f aca="false">List6!O7</f>
        <v>33</v>
      </c>
      <c r="V26" s="60" t="n">
        <f aca="false">List6!P7</f>
        <v>0.410714285714286</v>
      </c>
      <c r="W26" s="61" t="n">
        <f aca="false">List6!Q7</f>
        <v>0.0612223255956331</v>
      </c>
      <c r="X26" s="61" t="n">
        <f aca="false">List6!R7</f>
        <v>0.0251448837267779</v>
      </c>
      <c r="Y26" s="61" t="n">
        <f aca="false">List6!S7</f>
        <v>0.0360774418688552</v>
      </c>
      <c r="Z26" s="59" t="n">
        <f aca="false">List6!T7</f>
        <v>874825</v>
      </c>
      <c r="AA26" s="59" t="n">
        <f aca="false">List6!U7</f>
        <v>70</v>
      </c>
      <c r="AB26" s="59" t="n">
        <f aca="false">List6!V7</f>
        <v>70</v>
      </c>
      <c r="AC26" s="59" t="n">
        <f aca="false">List6!W7</f>
        <v>29</v>
      </c>
      <c r="AD26" s="59" t="n">
        <f aca="false">List6!X7</f>
        <v>41</v>
      </c>
      <c r="AE26" s="60" t="n">
        <f aca="false">List6!Y7</f>
        <v>0.414285714285714</v>
      </c>
      <c r="AF26" s="61" t="n">
        <f aca="false">List6!Z7</f>
        <v>0.0800160032006401</v>
      </c>
      <c r="AG26" s="61" t="n">
        <f aca="false">List6!AA7</f>
        <v>0.0331494870402652</v>
      </c>
      <c r="AH26" s="61" t="n">
        <f aca="false">List6!AB7</f>
        <v>0.0468665161603749</v>
      </c>
      <c r="AI26" s="59" t="n">
        <f aca="false">List6!AC7</f>
        <v>844363</v>
      </c>
      <c r="AJ26" s="59" t="n">
        <f aca="false">List6!AD7</f>
        <v>72</v>
      </c>
      <c r="AK26" s="59" t="n">
        <f aca="false">List6!AE7</f>
        <v>72</v>
      </c>
      <c r="AL26" s="59" t="n">
        <f aca="false">List6!AF7</f>
        <v>27</v>
      </c>
      <c r="AM26" s="59" t="n">
        <f aca="false">List6!AG7</f>
        <v>45</v>
      </c>
      <c r="AN26" s="60" t="n">
        <f aca="false">List6!AH7</f>
        <v>0.375</v>
      </c>
      <c r="AO26" s="61" t="n">
        <f aca="false">List6!AI7</f>
        <v>0.0852713820951415</v>
      </c>
      <c r="AP26" s="61" t="n">
        <f aca="false">List6!AJ7</f>
        <v>0.0319767682856781</v>
      </c>
      <c r="AQ26" s="61" t="n">
        <f aca="false">List6!AK7</f>
        <v>0.0532946138094635</v>
      </c>
      <c r="AR26" s="59" t="n">
        <f aca="false">List6!AL7</f>
        <v>821904</v>
      </c>
      <c r="AS26" s="59" t="n">
        <f aca="false">List6!AM7</f>
        <v>63</v>
      </c>
      <c r="AT26" s="59" t="n">
        <f aca="false">List6!AN7</f>
        <v>63</v>
      </c>
      <c r="AU26" s="59" t="n">
        <f aca="false">List6!AO7</f>
        <v>23</v>
      </c>
      <c r="AV26" s="59" t="n">
        <f aca="false">List6!AP7</f>
        <v>40</v>
      </c>
      <c r="AW26" s="60" t="n">
        <f aca="false">List6!AQ7</f>
        <v>0.365079365079365</v>
      </c>
      <c r="AX26" s="61" t="n">
        <f aca="false">List6!AR7</f>
        <v>0.0766512877416341</v>
      </c>
      <c r="AY26" s="61" t="n">
        <f aca="false">List6!AS7</f>
        <v>0.0279838034612315</v>
      </c>
      <c r="AZ26" s="61" t="n">
        <f aca="false">List6!AT7</f>
        <v>0.0486674842804026</v>
      </c>
      <c r="BA26" s="59" t="n">
        <f aca="false">List6!AU7</f>
        <v>795512</v>
      </c>
      <c r="BB26" s="59" t="n">
        <f aca="false">List6!AV7</f>
        <v>64</v>
      </c>
      <c r="BC26" s="59" t="n">
        <f aca="false">List6!AW7</f>
        <v>64</v>
      </c>
      <c r="BD26" s="59" t="n">
        <f aca="false">List6!AX7</f>
        <v>23</v>
      </c>
      <c r="BE26" s="59" t="n">
        <f aca="false">List6!AY7</f>
        <v>41</v>
      </c>
      <c r="BF26" s="60" t="n">
        <f aca="false">List6!AZ7</f>
        <v>0.359375</v>
      </c>
      <c r="BG26" s="61" t="n">
        <f aca="false">List6!BA7</f>
        <v>0.080451331972365</v>
      </c>
      <c r="BH26" s="61" t="n">
        <f aca="false">List6!BB7</f>
        <v>0.0289121974275687</v>
      </c>
      <c r="BI26" s="61" t="n">
        <f aca="false">List6!BC7</f>
        <v>0.0515391345447963</v>
      </c>
      <c r="BJ26" s="81" t="str">
        <f aca="false">List6!BD7</f>
        <v>None</v>
      </c>
    </row>
    <row r="27" customFormat="false" ht="12.75" hidden="false" customHeight="false" outlineLevel="0" collapsed="false">
      <c r="A27" s="10" t="s">
        <v>91</v>
      </c>
      <c r="B27" s="81" t="s">
        <v>304</v>
      </c>
      <c r="C27" s="83" t="s">
        <v>305</v>
      </c>
      <c r="D27" s="83" t="s">
        <v>306</v>
      </c>
      <c r="E27" s="83" t="s">
        <v>307</v>
      </c>
      <c r="F27" s="83" t="s">
        <v>307</v>
      </c>
      <c r="G27" s="83" t="s">
        <v>307</v>
      </c>
      <c r="H27" s="59" t="n">
        <f aca="false">List6!B3</f>
        <v>732528</v>
      </c>
      <c r="I27" s="59" t="n">
        <f aca="false">List6!C3</f>
        <v>55</v>
      </c>
      <c r="J27" s="59" t="n">
        <f aca="false">List6!D3</f>
        <v>55</v>
      </c>
      <c r="K27" s="59" t="n">
        <f aca="false">List6!E3</f>
        <v>24</v>
      </c>
      <c r="L27" s="59" t="n">
        <f aca="false">List6!F3</f>
        <v>31</v>
      </c>
      <c r="M27" s="60" t="n">
        <f aca="false">List6!G3</f>
        <v>0.436363636363636</v>
      </c>
      <c r="N27" s="61" t="n">
        <f aca="false">List6!H3</f>
        <v>0.0750824541860516</v>
      </c>
      <c r="O27" s="61" t="n">
        <f aca="false">List6!I3</f>
        <v>0.0327632527357316</v>
      </c>
      <c r="P27" s="61" t="n">
        <f aca="false">List6!J3</f>
        <v>0.04231920145032</v>
      </c>
      <c r="Q27" s="59" t="n">
        <f aca="false">List6!K3</f>
        <v>750727</v>
      </c>
      <c r="R27" s="59" t="n">
        <f aca="false">List6!L3</f>
        <v>82</v>
      </c>
      <c r="S27" s="59" t="n">
        <f aca="false">List6!M3</f>
        <v>82</v>
      </c>
      <c r="T27" s="59" t="n">
        <f aca="false">List6!N3</f>
        <v>23</v>
      </c>
      <c r="U27" s="59" t="n">
        <f aca="false">List6!O3</f>
        <v>59</v>
      </c>
      <c r="V27" s="60" t="n">
        <f aca="false">List6!P3</f>
        <v>0.280487804878049</v>
      </c>
      <c r="W27" s="61" t="n">
        <f aca="false">List6!Q3</f>
        <v>0.109227455519783</v>
      </c>
      <c r="X27" s="61" t="n">
        <f aca="false">List6!R3</f>
        <v>0.0306369692311586</v>
      </c>
      <c r="Y27" s="61" t="n">
        <f aca="false">List6!S3</f>
        <v>0.0785904862886242</v>
      </c>
      <c r="Z27" s="59" t="n">
        <f aca="false">List6!T3</f>
        <v>801991</v>
      </c>
      <c r="AA27" s="59" t="n">
        <f aca="false">List6!U3</f>
        <v>100</v>
      </c>
      <c r="AB27" s="59" t="n">
        <f aca="false">List6!V3</f>
        <v>100</v>
      </c>
      <c r="AC27" s="59" t="n">
        <f aca="false">List6!W3</f>
        <v>40</v>
      </c>
      <c r="AD27" s="59" t="n">
        <f aca="false">List6!X3</f>
        <v>60</v>
      </c>
      <c r="AE27" s="60" t="n">
        <f aca="false">List6!Y3</f>
        <v>0.4</v>
      </c>
      <c r="AF27" s="61" t="n">
        <f aca="false">List6!Z3</f>
        <v>0.124689678562478</v>
      </c>
      <c r="AG27" s="61" t="n">
        <f aca="false">List6!AA3</f>
        <v>0.0498758714249911</v>
      </c>
      <c r="AH27" s="61" t="n">
        <f aca="false">List6!AB3</f>
        <v>0.0748138071374866</v>
      </c>
      <c r="AI27" s="59" t="n">
        <f aca="false">List6!AC3</f>
        <v>816236</v>
      </c>
      <c r="AJ27" s="59" t="n">
        <f aca="false">List6!AD3</f>
        <v>95</v>
      </c>
      <c r="AK27" s="59" t="n">
        <f aca="false">List6!AE3</f>
        <v>95</v>
      </c>
      <c r="AL27" s="59" t="n">
        <f aca="false">List6!AF3</f>
        <v>37</v>
      </c>
      <c r="AM27" s="59" t="n">
        <f aca="false">List6!AG3</f>
        <v>58</v>
      </c>
      <c r="AN27" s="60" t="n">
        <f aca="false">List6!AH3</f>
        <v>0.389473684210526</v>
      </c>
      <c r="AO27" s="61" t="n">
        <f aca="false">List6!AI3</f>
        <v>0.116387907418933</v>
      </c>
      <c r="AP27" s="61" t="n">
        <f aca="false">List6!AJ3</f>
        <v>0.0453300271000054</v>
      </c>
      <c r="AQ27" s="61" t="n">
        <f aca="false">List6!AK3</f>
        <v>0.0710578803189274</v>
      </c>
      <c r="AR27" s="59" t="n">
        <f aca="false">List6!AL3</f>
        <v>790782</v>
      </c>
      <c r="AS27" s="59" t="n">
        <f aca="false">List6!AM3</f>
        <v>85</v>
      </c>
      <c r="AT27" s="59" t="n">
        <f aca="false">List6!AN3</f>
        <v>85</v>
      </c>
      <c r="AU27" s="59" t="n">
        <f aca="false">List6!AO3</f>
        <v>26</v>
      </c>
      <c r="AV27" s="59" t="n">
        <f aca="false">List6!AP3</f>
        <v>59</v>
      </c>
      <c r="AW27" s="60" t="n">
        <f aca="false">List6!AQ3</f>
        <v>0.305882352941177</v>
      </c>
      <c r="AX27" s="61" t="n">
        <f aca="false">List6!AR3</f>
        <v>0.107488536663708</v>
      </c>
      <c r="AY27" s="61" t="n">
        <f aca="false">List6!AS3</f>
        <v>0.0328788465088988</v>
      </c>
      <c r="AZ27" s="61" t="n">
        <f aca="false">List6!AT3</f>
        <v>0.0746096901548088</v>
      </c>
      <c r="BA27" s="59" t="n">
        <f aca="false">List6!AU3</f>
        <v>763343</v>
      </c>
      <c r="BB27" s="59" t="n">
        <f aca="false">List6!AV3</f>
        <v>91</v>
      </c>
      <c r="BC27" s="59" t="n">
        <f aca="false">List6!AW3</f>
        <v>91</v>
      </c>
      <c r="BD27" s="59" t="n">
        <f aca="false">List6!AX3</f>
        <v>37</v>
      </c>
      <c r="BE27" s="59" t="n">
        <f aca="false">List6!AY3</f>
        <v>54</v>
      </c>
      <c r="BF27" s="60" t="n">
        <f aca="false">List6!AZ3</f>
        <v>0.406593406593407</v>
      </c>
      <c r="BG27" s="61" t="n">
        <f aca="false">List6!BA3</f>
        <v>0.119212464121633</v>
      </c>
      <c r="BH27" s="61" t="n">
        <f aca="false">List6!BB3</f>
        <v>0.0484710018956092</v>
      </c>
      <c r="BI27" s="61" t="n">
        <f aca="false">List6!BC3</f>
        <v>0.0707414622260242</v>
      </c>
      <c r="BJ27" s="81" t="str">
        <f aca="false">List6!BD3</f>
        <v>* Data only from Q4 2007 onwards for OLLH, Drogheda: Bed Days Used adjusted accordingly</v>
      </c>
    </row>
    <row r="28" customFormat="false" ht="12.75" hidden="false" customHeight="false" outlineLevel="0" collapsed="false">
      <c r="A28" s="10" t="s">
        <v>92</v>
      </c>
      <c r="B28" s="81" t="s">
        <v>147</v>
      </c>
      <c r="C28" s="83" t="s">
        <v>147</v>
      </c>
      <c r="D28" s="83" t="s">
        <v>297</v>
      </c>
      <c r="E28" s="83" t="s">
        <v>185</v>
      </c>
      <c r="F28" s="83" t="s">
        <v>298</v>
      </c>
      <c r="G28" s="83" t="s">
        <v>299</v>
      </c>
      <c r="H28" s="59" t="n">
        <f aca="false">List!B77</f>
        <v>185670</v>
      </c>
      <c r="I28" s="59" t="n">
        <f aca="false">List!C77</f>
        <v>3</v>
      </c>
      <c r="J28" s="59" t="n">
        <f aca="false">List!D77</f>
        <v>3</v>
      </c>
      <c r="K28" s="59" t="n">
        <f aca="false">List!E77</f>
        <v>0</v>
      </c>
      <c r="L28" s="59" t="n">
        <f aca="false">List!F77</f>
        <v>3</v>
      </c>
      <c r="M28" s="60" t="n">
        <f aca="false">List!G77</f>
        <v>0</v>
      </c>
      <c r="N28" s="61" t="n">
        <f aca="false">List!H77</f>
        <v>0.0161576991436419</v>
      </c>
      <c r="O28" s="61" t="n">
        <f aca="false">List!I77</f>
        <v>0</v>
      </c>
      <c r="P28" s="61" t="n">
        <f aca="false">List!J77</f>
        <v>0.0161576991436419</v>
      </c>
      <c r="Q28" s="59" t="n">
        <f aca="false">List!K77</f>
        <v>174899</v>
      </c>
      <c r="R28" s="59" t="n">
        <f aca="false">List!L77</f>
        <v>2</v>
      </c>
      <c r="S28" s="59" t="n">
        <f aca="false">List!M77</f>
        <v>2</v>
      </c>
      <c r="T28" s="59" t="n">
        <f aca="false">List!N77</f>
        <v>1</v>
      </c>
      <c r="U28" s="59" t="n">
        <f aca="false">List!O77</f>
        <v>1</v>
      </c>
      <c r="V28" s="60" t="n">
        <f aca="false">List!P77</f>
        <v>0.5</v>
      </c>
      <c r="W28" s="61" t="n">
        <f aca="false">List!Q77</f>
        <v>0.0114351711559243</v>
      </c>
      <c r="X28" s="61" t="n">
        <f aca="false">List!R77</f>
        <v>0.00571758557796214</v>
      </c>
      <c r="Y28" s="61" t="n">
        <f aca="false">List!S77</f>
        <v>0.00571758557796214</v>
      </c>
      <c r="Z28" s="59" t="n">
        <f aca="false">List!T77</f>
        <v>172942</v>
      </c>
      <c r="AA28" s="59" t="n">
        <f aca="false">List!U77</f>
        <v>8</v>
      </c>
      <c r="AB28" s="59" t="n">
        <f aca="false">List!V77</f>
        <v>8</v>
      </c>
      <c r="AC28" s="59" t="n">
        <f aca="false">List!W77</f>
        <v>2</v>
      </c>
      <c r="AD28" s="59" t="n">
        <f aca="false">List!X77</f>
        <v>6</v>
      </c>
      <c r="AE28" s="60" t="n">
        <f aca="false">List!Y77</f>
        <v>0.25</v>
      </c>
      <c r="AF28" s="61" t="n">
        <f aca="false">List!Z77</f>
        <v>0.0462582831238219</v>
      </c>
      <c r="AG28" s="61" t="n">
        <f aca="false">List!AA77</f>
        <v>0.0115645707809555</v>
      </c>
      <c r="AH28" s="61" t="n">
        <f aca="false">List!AB77</f>
        <v>0.0346937123428664</v>
      </c>
      <c r="AI28" s="59" t="n">
        <f aca="false">List!AC77</f>
        <v>260009</v>
      </c>
      <c r="AJ28" s="59" t="n">
        <f aca="false">List!AD77</f>
        <v>8</v>
      </c>
      <c r="AK28" s="59" t="n">
        <f aca="false">List!AE77</f>
        <v>8</v>
      </c>
      <c r="AL28" s="59" t="n">
        <f aca="false">List!AF77</f>
        <v>0</v>
      </c>
      <c r="AM28" s="59" t="n">
        <f aca="false">List!AG77</f>
        <v>8</v>
      </c>
      <c r="AN28" s="60" t="n">
        <f aca="false">List!AH77</f>
        <v>0</v>
      </c>
      <c r="AO28" s="61" t="n">
        <f aca="false">List!AI77</f>
        <v>0.0307681657173406</v>
      </c>
      <c r="AP28" s="61" t="n">
        <f aca="false">List!AJ77</f>
        <v>0</v>
      </c>
      <c r="AQ28" s="61" t="n">
        <f aca="false">List!AK77</f>
        <v>0.0307681657173406</v>
      </c>
      <c r="AR28" s="59" t="n">
        <f aca="false">List!AL77</f>
        <v>217289</v>
      </c>
      <c r="AS28" s="59" t="n">
        <f aca="false">List!AM77</f>
        <v>10</v>
      </c>
      <c r="AT28" s="59" t="n">
        <f aca="false">List!AN77</f>
        <v>10</v>
      </c>
      <c r="AU28" s="59" t="n">
        <f aca="false">List!AO77</f>
        <v>2</v>
      </c>
      <c r="AV28" s="59" t="n">
        <f aca="false">List!AP77</f>
        <v>8</v>
      </c>
      <c r="AW28" s="60" t="n">
        <f aca="false">List!AQ77</f>
        <v>0.2</v>
      </c>
      <c r="AX28" s="61" t="n">
        <f aca="false">List!AR77</f>
        <v>0.046021657792157</v>
      </c>
      <c r="AY28" s="61" t="n">
        <f aca="false">List!AS77</f>
        <v>0.0092043315584314</v>
      </c>
      <c r="AZ28" s="61" t="n">
        <f aca="false">List!AT77</f>
        <v>0.0368173262337256</v>
      </c>
      <c r="BA28" s="59" t="n">
        <f aca="false">List!AU77</f>
        <v>231500</v>
      </c>
      <c r="BB28" s="59" t="n">
        <f aca="false">List!AV77</f>
        <v>7</v>
      </c>
      <c r="BC28" s="59" t="n">
        <f aca="false">List!AW77</f>
        <v>7</v>
      </c>
      <c r="BD28" s="59" t="n">
        <f aca="false">List!AX77</f>
        <v>1</v>
      </c>
      <c r="BE28" s="59" t="n">
        <f aca="false">List!AY77</f>
        <v>6</v>
      </c>
      <c r="BF28" s="60" t="n">
        <f aca="false">List!AZ77</f>
        <v>0.142857142857143</v>
      </c>
      <c r="BG28" s="61" t="n">
        <f aca="false">List!BA77</f>
        <v>0.0302375809935205</v>
      </c>
      <c r="BH28" s="61" t="n">
        <f aca="false">List!BB77</f>
        <v>0.00431965442764579</v>
      </c>
      <c r="BI28" s="61" t="n">
        <f aca="false">List!BC77</f>
        <v>0.0259179265658747</v>
      </c>
      <c r="BJ28" s="111" t="s">
        <v>57</v>
      </c>
    </row>
    <row r="29" customFormat="false" ht="12.75" hidden="false" customHeight="false" outlineLevel="0" collapsed="false">
      <c r="A29" s="10" t="s">
        <v>93</v>
      </c>
      <c r="B29" s="81" t="s">
        <v>285</v>
      </c>
      <c r="C29" s="83" t="s">
        <v>285</v>
      </c>
      <c r="D29" s="83" t="s">
        <v>309</v>
      </c>
      <c r="E29" s="83" t="s">
        <v>310</v>
      </c>
      <c r="F29" s="83" t="s">
        <v>311</v>
      </c>
      <c r="G29" s="83" t="s">
        <v>312</v>
      </c>
      <c r="H29" s="59" t="n">
        <f aca="false">List6!B8</f>
        <v>855838</v>
      </c>
      <c r="I29" s="59" t="n">
        <f aca="false">List6!C8</f>
        <v>37</v>
      </c>
      <c r="J29" s="59" t="n">
        <f aca="false">List6!D8</f>
        <v>37</v>
      </c>
      <c r="K29" s="59" t="n">
        <f aca="false">List6!E8</f>
        <v>8</v>
      </c>
      <c r="L29" s="59" t="n">
        <f aca="false">List6!F8</f>
        <v>29</v>
      </c>
      <c r="M29" s="60" t="n">
        <f aca="false">List6!G8</f>
        <v>0.216216216216216</v>
      </c>
      <c r="N29" s="61" t="n">
        <f aca="false">List6!H8</f>
        <v>0.0432324809134439</v>
      </c>
      <c r="O29" s="61" t="n">
        <f aca="false">List6!I8</f>
        <v>0.00934756344074463</v>
      </c>
      <c r="P29" s="61" t="n">
        <f aca="false">List6!J8</f>
        <v>0.0338849174726993</v>
      </c>
      <c r="Q29" s="59" t="n">
        <f aca="false">List6!K8</f>
        <v>854801</v>
      </c>
      <c r="R29" s="59" t="n">
        <f aca="false">List6!L8</f>
        <v>63</v>
      </c>
      <c r="S29" s="59" t="n">
        <f aca="false">List6!M8</f>
        <v>62</v>
      </c>
      <c r="T29" s="59" t="n">
        <f aca="false">List6!N8</f>
        <v>15</v>
      </c>
      <c r="U29" s="59" t="n">
        <f aca="false">List6!O8</f>
        <v>47</v>
      </c>
      <c r="V29" s="60" t="n">
        <f aca="false">List6!P8</f>
        <v>0.241935483870968</v>
      </c>
      <c r="W29" s="61" t="n">
        <f aca="false">List6!Q8</f>
        <v>0.0737013644111319</v>
      </c>
      <c r="X29" s="61" t="n">
        <f aca="false">List6!R8</f>
        <v>0.0175479439074124</v>
      </c>
      <c r="Y29" s="61" t="n">
        <f aca="false">List6!S8</f>
        <v>0.0549835575765588</v>
      </c>
      <c r="Z29" s="59" t="n">
        <f aca="false">List6!T8</f>
        <v>822998</v>
      </c>
      <c r="AA29" s="59" t="n">
        <f aca="false">List6!U8</f>
        <v>75</v>
      </c>
      <c r="AB29" s="59" t="n">
        <f aca="false">List6!V8</f>
        <v>75</v>
      </c>
      <c r="AC29" s="59" t="n">
        <f aca="false">List6!W8</f>
        <v>19</v>
      </c>
      <c r="AD29" s="59" t="n">
        <f aca="false">List6!X8</f>
        <v>56</v>
      </c>
      <c r="AE29" s="60" t="n">
        <f aca="false">List6!Y8</f>
        <v>0.253333333333333</v>
      </c>
      <c r="AF29" s="61" t="n">
        <f aca="false">List6!Z8</f>
        <v>0.0911302336093162</v>
      </c>
      <c r="AG29" s="61" t="n">
        <f aca="false">List6!AA8</f>
        <v>0.0230863258476934</v>
      </c>
      <c r="AH29" s="61" t="n">
        <f aca="false">List6!AB8</f>
        <v>0.0680439077616228</v>
      </c>
      <c r="AI29" s="59" t="n">
        <f aca="false">List6!AC8</f>
        <v>817369</v>
      </c>
      <c r="AJ29" s="59" t="n">
        <f aca="false">List6!AD8</f>
        <v>70</v>
      </c>
      <c r="AK29" s="59" t="n">
        <f aca="false">List6!AE8</f>
        <v>70</v>
      </c>
      <c r="AL29" s="59" t="n">
        <f aca="false">List6!AF8</f>
        <v>20</v>
      </c>
      <c r="AM29" s="59" t="n">
        <f aca="false">List6!AG8</f>
        <v>50</v>
      </c>
      <c r="AN29" s="60" t="n">
        <f aca="false">List6!AH8</f>
        <v>0.285714285714286</v>
      </c>
      <c r="AO29" s="61" t="n">
        <f aca="false">List6!AI8</f>
        <v>0.0856406347683849</v>
      </c>
      <c r="AP29" s="61" t="n">
        <f aca="false">List6!AJ8</f>
        <v>0.0244687527909671</v>
      </c>
      <c r="AQ29" s="61" t="n">
        <f aca="false">List6!AK8</f>
        <v>0.0611718819774178</v>
      </c>
      <c r="AR29" s="59" t="n">
        <f aca="false">List6!AL8</f>
        <v>794812</v>
      </c>
      <c r="AS29" s="59" t="n">
        <f aca="false">List6!AM8</f>
        <v>76</v>
      </c>
      <c r="AT29" s="59" t="n">
        <f aca="false">List6!AN8</f>
        <v>76</v>
      </c>
      <c r="AU29" s="59" t="n">
        <f aca="false">List6!AO8</f>
        <v>28</v>
      </c>
      <c r="AV29" s="59" t="n">
        <f aca="false">List6!AP8</f>
        <v>48</v>
      </c>
      <c r="AW29" s="60" t="n">
        <f aca="false">List6!AQ8</f>
        <v>0.368421052631579</v>
      </c>
      <c r="AX29" s="61" t="n">
        <f aca="false">List6!AR8</f>
        <v>0.0956200963246655</v>
      </c>
      <c r="AY29" s="61" t="n">
        <f aca="false">List6!AS8</f>
        <v>0.0352284565406662</v>
      </c>
      <c r="AZ29" s="61" t="n">
        <f aca="false">List6!AT8</f>
        <v>0.0603916397839992</v>
      </c>
      <c r="BA29" s="59" t="n">
        <f aca="false">List6!AU8</f>
        <v>780420</v>
      </c>
      <c r="BB29" s="59" t="n">
        <f aca="false">List6!AV8</f>
        <v>69</v>
      </c>
      <c r="BC29" s="59" t="n">
        <f aca="false">List6!AW8</f>
        <v>69</v>
      </c>
      <c r="BD29" s="59" t="n">
        <f aca="false">List6!AX8</f>
        <v>17</v>
      </c>
      <c r="BE29" s="59" t="n">
        <f aca="false">List6!AY8</f>
        <v>52</v>
      </c>
      <c r="BF29" s="60" t="n">
        <f aca="false">List6!AZ8</f>
        <v>0.246376811594203</v>
      </c>
      <c r="BG29" s="61" t="n">
        <f aca="false">List6!BA8</f>
        <v>0.0884139309602522</v>
      </c>
      <c r="BH29" s="61" t="n">
        <f aca="false">List6!BB8</f>
        <v>0.0217831424104969</v>
      </c>
      <c r="BI29" s="61" t="n">
        <f aca="false">List6!BC8</f>
        <v>0.0666307885497553</v>
      </c>
      <c r="BJ29" s="81" t="str">
        <f aca="false">List6!BD8</f>
        <v>None</v>
      </c>
    </row>
    <row r="30" customFormat="false" ht="12.75" hidden="false" customHeight="false" outlineLevel="0" collapsed="false">
      <c r="A30" s="10" t="s">
        <v>94</v>
      </c>
      <c r="B30" s="81" t="s">
        <v>284</v>
      </c>
      <c r="C30" s="83" t="s">
        <v>284</v>
      </c>
      <c r="D30" s="83" t="s">
        <v>300</v>
      </c>
      <c r="E30" s="83" t="s">
        <v>301</v>
      </c>
      <c r="F30" s="83" t="s">
        <v>302</v>
      </c>
      <c r="G30" s="83" t="s">
        <v>303</v>
      </c>
      <c r="H30" s="59" t="n">
        <f aca="false">List6!B7</f>
        <v>894903</v>
      </c>
      <c r="I30" s="59" t="n">
        <f aca="false">List6!C7</f>
        <v>58</v>
      </c>
      <c r="J30" s="59" t="n">
        <f aca="false">List6!D7</f>
        <v>58</v>
      </c>
      <c r="K30" s="59" t="n">
        <f aca="false">List6!E7</f>
        <v>29</v>
      </c>
      <c r="L30" s="59" t="n">
        <f aca="false">List6!F7</f>
        <v>29</v>
      </c>
      <c r="M30" s="60" t="n">
        <f aca="false">List6!G7</f>
        <v>0.5</v>
      </c>
      <c r="N30" s="61" t="n">
        <f aca="false">List6!H7</f>
        <v>0.064811493536171</v>
      </c>
      <c r="O30" s="61" t="n">
        <f aca="false">List6!I7</f>
        <v>0.0324057467680855</v>
      </c>
      <c r="P30" s="61" t="n">
        <f aca="false">List6!J7</f>
        <v>0.0324057467680855</v>
      </c>
      <c r="Q30" s="59" t="n">
        <f aca="false">List6!K7</f>
        <v>914699</v>
      </c>
      <c r="R30" s="59" t="n">
        <f aca="false">List6!L7</f>
        <v>56</v>
      </c>
      <c r="S30" s="59" t="n">
        <f aca="false">List6!M7</f>
        <v>56</v>
      </c>
      <c r="T30" s="59" t="n">
        <f aca="false">List6!N7</f>
        <v>23</v>
      </c>
      <c r="U30" s="59" t="n">
        <f aca="false">List6!O7</f>
        <v>33</v>
      </c>
      <c r="V30" s="60" t="n">
        <f aca="false">List6!P7</f>
        <v>0.410714285714286</v>
      </c>
      <c r="W30" s="61" t="n">
        <f aca="false">List6!Q7</f>
        <v>0.0612223255956331</v>
      </c>
      <c r="X30" s="61" t="n">
        <f aca="false">List6!R7</f>
        <v>0.0251448837267779</v>
      </c>
      <c r="Y30" s="61" t="n">
        <f aca="false">List6!S7</f>
        <v>0.0360774418688552</v>
      </c>
      <c r="Z30" s="59" t="n">
        <f aca="false">List6!T7</f>
        <v>874825</v>
      </c>
      <c r="AA30" s="59" t="n">
        <f aca="false">List6!U7</f>
        <v>70</v>
      </c>
      <c r="AB30" s="59" t="n">
        <f aca="false">List6!V7</f>
        <v>70</v>
      </c>
      <c r="AC30" s="59" t="n">
        <f aca="false">List6!W7</f>
        <v>29</v>
      </c>
      <c r="AD30" s="59" t="n">
        <f aca="false">List6!X7</f>
        <v>41</v>
      </c>
      <c r="AE30" s="60" t="n">
        <f aca="false">List6!Y7</f>
        <v>0.414285714285714</v>
      </c>
      <c r="AF30" s="61" t="n">
        <f aca="false">List6!Z7</f>
        <v>0.0800160032006401</v>
      </c>
      <c r="AG30" s="61" t="n">
        <f aca="false">List6!AA7</f>
        <v>0.0331494870402652</v>
      </c>
      <c r="AH30" s="61" t="n">
        <f aca="false">List6!AB7</f>
        <v>0.0468665161603749</v>
      </c>
      <c r="AI30" s="59" t="n">
        <f aca="false">List6!AC7</f>
        <v>844363</v>
      </c>
      <c r="AJ30" s="59" t="n">
        <f aca="false">List6!AD7</f>
        <v>72</v>
      </c>
      <c r="AK30" s="59" t="n">
        <f aca="false">List6!AE7</f>
        <v>72</v>
      </c>
      <c r="AL30" s="59" t="n">
        <f aca="false">List6!AF7</f>
        <v>27</v>
      </c>
      <c r="AM30" s="59" t="n">
        <f aca="false">List6!AG7</f>
        <v>45</v>
      </c>
      <c r="AN30" s="60" t="n">
        <f aca="false">List6!AH7</f>
        <v>0.375</v>
      </c>
      <c r="AO30" s="61" t="n">
        <f aca="false">List6!AI7</f>
        <v>0.0852713820951415</v>
      </c>
      <c r="AP30" s="61" t="n">
        <f aca="false">List6!AJ7</f>
        <v>0.0319767682856781</v>
      </c>
      <c r="AQ30" s="61" t="n">
        <f aca="false">List6!AK7</f>
        <v>0.0532946138094635</v>
      </c>
      <c r="AR30" s="59" t="n">
        <f aca="false">List6!AL7</f>
        <v>821904</v>
      </c>
      <c r="AS30" s="59" t="n">
        <f aca="false">List6!AM7</f>
        <v>63</v>
      </c>
      <c r="AT30" s="59" t="n">
        <f aca="false">List6!AN7</f>
        <v>63</v>
      </c>
      <c r="AU30" s="59" t="n">
        <f aca="false">List6!AO7</f>
        <v>23</v>
      </c>
      <c r="AV30" s="59" t="n">
        <f aca="false">List6!AP7</f>
        <v>40</v>
      </c>
      <c r="AW30" s="60" t="n">
        <f aca="false">List6!AQ7</f>
        <v>0.365079365079365</v>
      </c>
      <c r="AX30" s="61" t="n">
        <f aca="false">List6!AR7</f>
        <v>0.0766512877416341</v>
      </c>
      <c r="AY30" s="61" t="n">
        <f aca="false">List6!AS7</f>
        <v>0.0279838034612315</v>
      </c>
      <c r="AZ30" s="61" t="n">
        <f aca="false">List6!AT7</f>
        <v>0.0486674842804026</v>
      </c>
      <c r="BA30" s="59" t="n">
        <f aca="false">List6!AU7</f>
        <v>795512</v>
      </c>
      <c r="BB30" s="59" t="n">
        <f aca="false">List6!AV7</f>
        <v>64</v>
      </c>
      <c r="BC30" s="59" t="n">
        <f aca="false">List6!AW7</f>
        <v>64</v>
      </c>
      <c r="BD30" s="59" t="n">
        <f aca="false">List6!AX7</f>
        <v>23</v>
      </c>
      <c r="BE30" s="59" t="n">
        <f aca="false">List6!AY7</f>
        <v>41</v>
      </c>
      <c r="BF30" s="60" t="n">
        <f aca="false">List6!AZ7</f>
        <v>0.359375</v>
      </c>
      <c r="BG30" s="61" t="n">
        <f aca="false">List6!BA7</f>
        <v>0.080451331972365</v>
      </c>
      <c r="BH30" s="61" t="n">
        <f aca="false">List6!BB7</f>
        <v>0.0289121974275687</v>
      </c>
      <c r="BI30" s="61" t="n">
        <f aca="false">List6!BC7</f>
        <v>0.0515391345447963</v>
      </c>
      <c r="BJ30" s="81" t="str">
        <f aca="false">List6!BD7</f>
        <v>None</v>
      </c>
    </row>
    <row r="31" customFormat="false" ht="12.75" hidden="false" customHeight="false" outlineLevel="0" collapsed="false">
      <c r="A31" s="10" t="s">
        <v>95</v>
      </c>
      <c r="B31" s="81" t="s">
        <v>285</v>
      </c>
      <c r="C31" s="83" t="s">
        <v>285</v>
      </c>
      <c r="D31" s="83" t="s">
        <v>309</v>
      </c>
      <c r="E31" s="83" t="s">
        <v>310</v>
      </c>
      <c r="F31" s="83" t="s">
        <v>311</v>
      </c>
      <c r="G31" s="83" t="s">
        <v>312</v>
      </c>
      <c r="H31" s="59" t="n">
        <f aca="false">List6!B8</f>
        <v>855838</v>
      </c>
      <c r="I31" s="59" t="n">
        <f aca="false">List6!C8</f>
        <v>37</v>
      </c>
      <c r="J31" s="59" t="n">
        <f aca="false">List6!D8</f>
        <v>37</v>
      </c>
      <c r="K31" s="59" t="n">
        <f aca="false">List6!E8</f>
        <v>8</v>
      </c>
      <c r="L31" s="59" t="n">
        <f aca="false">List6!F8</f>
        <v>29</v>
      </c>
      <c r="M31" s="60" t="n">
        <f aca="false">List6!G8</f>
        <v>0.216216216216216</v>
      </c>
      <c r="N31" s="61" t="n">
        <f aca="false">List6!H8</f>
        <v>0.0432324809134439</v>
      </c>
      <c r="O31" s="61" t="n">
        <f aca="false">List6!I8</f>
        <v>0.00934756344074463</v>
      </c>
      <c r="P31" s="61" t="n">
        <f aca="false">List6!J8</f>
        <v>0.0338849174726993</v>
      </c>
      <c r="Q31" s="59" t="n">
        <f aca="false">List6!K8</f>
        <v>854801</v>
      </c>
      <c r="R31" s="59" t="n">
        <f aca="false">List6!L8</f>
        <v>63</v>
      </c>
      <c r="S31" s="59" t="n">
        <f aca="false">List6!M8</f>
        <v>62</v>
      </c>
      <c r="T31" s="59" t="n">
        <f aca="false">List6!N8</f>
        <v>15</v>
      </c>
      <c r="U31" s="59" t="n">
        <f aca="false">List6!O8</f>
        <v>47</v>
      </c>
      <c r="V31" s="60" t="n">
        <f aca="false">List6!P8</f>
        <v>0.241935483870968</v>
      </c>
      <c r="W31" s="61" t="n">
        <f aca="false">List6!Q8</f>
        <v>0.0737013644111319</v>
      </c>
      <c r="X31" s="61" t="n">
        <f aca="false">List6!R8</f>
        <v>0.0175479439074124</v>
      </c>
      <c r="Y31" s="61" t="n">
        <f aca="false">List6!S8</f>
        <v>0.0549835575765588</v>
      </c>
      <c r="Z31" s="59" t="n">
        <f aca="false">List6!T8</f>
        <v>822998</v>
      </c>
      <c r="AA31" s="59" t="n">
        <f aca="false">List6!U8</f>
        <v>75</v>
      </c>
      <c r="AB31" s="59" t="n">
        <f aca="false">List6!V8</f>
        <v>75</v>
      </c>
      <c r="AC31" s="59" t="n">
        <f aca="false">List6!W8</f>
        <v>19</v>
      </c>
      <c r="AD31" s="59" t="n">
        <f aca="false">List6!X8</f>
        <v>56</v>
      </c>
      <c r="AE31" s="60" t="n">
        <f aca="false">List6!Y8</f>
        <v>0.253333333333333</v>
      </c>
      <c r="AF31" s="61" t="n">
        <f aca="false">List6!Z8</f>
        <v>0.0911302336093162</v>
      </c>
      <c r="AG31" s="61" t="n">
        <f aca="false">List6!AA8</f>
        <v>0.0230863258476934</v>
      </c>
      <c r="AH31" s="61" t="n">
        <f aca="false">List6!AB8</f>
        <v>0.0680439077616228</v>
      </c>
      <c r="AI31" s="59" t="n">
        <f aca="false">List6!AC8</f>
        <v>817369</v>
      </c>
      <c r="AJ31" s="59" t="n">
        <f aca="false">List6!AD8</f>
        <v>70</v>
      </c>
      <c r="AK31" s="59" t="n">
        <f aca="false">List6!AE8</f>
        <v>70</v>
      </c>
      <c r="AL31" s="59" t="n">
        <f aca="false">List6!AF8</f>
        <v>20</v>
      </c>
      <c r="AM31" s="59" t="n">
        <f aca="false">List6!AG8</f>
        <v>50</v>
      </c>
      <c r="AN31" s="60" t="n">
        <f aca="false">List6!AH8</f>
        <v>0.285714285714286</v>
      </c>
      <c r="AO31" s="61" t="n">
        <f aca="false">List6!AI8</f>
        <v>0.0856406347683849</v>
      </c>
      <c r="AP31" s="61" t="n">
        <f aca="false">List6!AJ8</f>
        <v>0.0244687527909671</v>
      </c>
      <c r="AQ31" s="61" t="n">
        <f aca="false">List6!AK8</f>
        <v>0.0611718819774178</v>
      </c>
      <c r="AR31" s="59" t="n">
        <f aca="false">List6!AL8</f>
        <v>794812</v>
      </c>
      <c r="AS31" s="59" t="n">
        <f aca="false">List6!AM8</f>
        <v>76</v>
      </c>
      <c r="AT31" s="59" t="n">
        <f aca="false">List6!AN8</f>
        <v>76</v>
      </c>
      <c r="AU31" s="59" t="n">
        <f aca="false">List6!AO8</f>
        <v>28</v>
      </c>
      <c r="AV31" s="59" t="n">
        <f aca="false">List6!AP8</f>
        <v>48</v>
      </c>
      <c r="AW31" s="60" t="n">
        <f aca="false">List6!AQ8</f>
        <v>0.368421052631579</v>
      </c>
      <c r="AX31" s="61" t="n">
        <f aca="false">List6!AR8</f>
        <v>0.0956200963246655</v>
      </c>
      <c r="AY31" s="61" t="n">
        <f aca="false">List6!AS8</f>
        <v>0.0352284565406662</v>
      </c>
      <c r="AZ31" s="61" t="n">
        <f aca="false">List6!AT8</f>
        <v>0.0603916397839992</v>
      </c>
      <c r="BA31" s="59" t="n">
        <f aca="false">List6!AU8</f>
        <v>780420</v>
      </c>
      <c r="BB31" s="59" t="n">
        <f aca="false">List6!AV8</f>
        <v>69</v>
      </c>
      <c r="BC31" s="59" t="n">
        <f aca="false">List6!AW8</f>
        <v>69</v>
      </c>
      <c r="BD31" s="59" t="n">
        <f aca="false">List6!AX8</f>
        <v>17</v>
      </c>
      <c r="BE31" s="59" t="n">
        <f aca="false">List6!AY8</f>
        <v>52</v>
      </c>
      <c r="BF31" s="60" t="n">
        <f aca="false">List6!AZ8</f>
        <v>0.246376811594203</v>
      </c>
      <c r="BG31" s="61" t="n">
        <f aca="false">List6!BA8</f>
        <v>0.0884139309602522</v>
      </c>
      <c r="BH31" s="61" t="n">
        <f aca="false">List6!BB8</f>
        <v>0.0217831424104969</v>
      </c>
      <c r="BI31" s="61" t="n">
        <f aca="false">List6!BC8</f>
        <v>0.0666307885497553</v>
      </c>
      <c r="BJ31" s="81" t="str">
        <f aca="false">List6!BD8</f>
        <v>None</v>
      </c>
    </row>
    <row r="32" customFormat="false" ht="12.75" hidden="false" customHeight="false" outlineLevel="0" collapsed="false">
      <c r="A32" s="10" t="s">
        <v>97</v>
      </c>
      <c r="B32" s="81" t="s">
        <v>291</v>
      </c>
      <c r="C32" s="83" t="s">
        <v>292</v>
      </c>
      <c r="D32" s="83" t="s">
        <v>293</v>
      </c>
      <c r="E32" s="83" t="s">
        <v>294</v>
      </c>
      <c r="F32" s="83" t="s">
        <v>295</v>
      </c>
      <c r="G32" s="83" t="s">
        <v>296</v>
      </c>
      <c r="H32" s="59" t="n">
        <f aca="false">List6!B2</f>
        <v>1209995</v>
      </c>
      <c r="I32" s="59" t="n">
        <f aca="false">List6!C2</f>
        <v>112</v>
      </c>
      <c r="J32" s="59" t="n">
        <f aca="false">List6!D2</f>
        <v>111</v>
      </c>
      <c r="K32" s="59" t="n">
        <f aca="false">List6!E2</f>
        <v>37</v>
      </c>
      <c r="L32" s="59" t="n">
        <f aca="false">List6!F2</f>
        <v>74</v>
      </c>
      <c r="M32" s="60" t="n">
        <f aca="false">List6!G2</f>
        <v>0.333333333333333</v>
      </c>
      <c r="N32" s="61" t="n">
        <f aca="false">List6!H2</f>
        <v>0.0925623659601899</v>
      </c>
      <c r="O32" s="61" t="n">
        <f aca="false">List6!I2</f>
        <v>0.0305786387547056</v>
      </c>
      <c r="P32" s="61" t="n">
        <f aca="false">List6!J2</f>
        <v>0.0611572775094112</v>
      </c>
      <c r="Q32" s="59" t="n">
        <f aca="false">List6!K2</f>
        <v>1226957</v>
      </c>
      <c r="R32" s="59" t="n">
        <f aca="false">List6!L2</f>
        <v>123</v>
      </c>
      <c r="S32" s="59" t="n">
        <f aca="false">List6!M2</f>
        <v>123</v>
      </c>
      <c r="T32" s="59" t="n">
        <f aca="false">List6!N2</f>
        <v>48</v>
      </c>
      <c r="U32" s="59" t="n">
        <f aca="false">List6!O2</f>
        <v>75</v>
      </c>
      <c r="V32" s="60" t="n">
        <f aca="false">List6!P2</f>
        <v>0.390243902439024</v>
      </c>
      <c r="W32" s="61" t="n">
        <f aca="false">List6!Q2</f>
        <v>0.100248011951519</v>
      </c>
      <c r="X32" s="61" t="n">
        <f aca="false">List6!R2</f>
        <v>0.0391211753957148</v>
      </c>
      <c r="Y32" s="61" t="n">
        <f aca="false">List6!S2</f>
        <v>0.0611268365558043</v>
      </c>
      <c r="Z32" s="59" t="n">
        <f aca="false">List6!T2</f>
        <v>1151000</v>
      </c>
      <c r="AA32" s="59" t="n">
        <f aca="false">List6!U2</f>
        <v>150</v>
      </c>
      <c r="AB32" s="59" t="n">
        <f aca="false">List6!V2</f>
        <v>150</v>
      </c>
      <c r="AC32" s="59" t="n">
        <f aca="false">List6!W2</f>
        <v>54</v>
      </c>
      <c r="AD32" s="59" t="n">
        <f aca="false">List6!X2</f>
        <v>96</v>
      </c>
      <c r="AE32" s="60" t="n">
        <f aca="false">List6!Y2</f>
        <v>0.36</v>
      </c>
      <c r="AF32" s="61" t="n">
        <f aca="false">List6!Z2</f>
        <v>0.130321459600348</v>
      </c>
      <c r="AG32" s="61" t="n">
        <f aca="false">List6!AA2</f>
        <v>0.0469157254561251</v>
      </c>
      <c r="AH32" s="61" t="n">
        <f aca="false">List6!AB2</f>
        <v>0.0834057341442224</v>
      </c>
      <c r="AI32" s="59" t="n">
        <f aca="false">List6!AC2</f>
        <v>1207679</v>
      </c>
      <c r="AJ32" s="59" t="n">
        <f aca="false">List6!AD2</f>
        <v>150</v>
      </c>
      <c r="AK32" s="59" t="n">
        <f aca="false">List6!AE2</f>
        <v>150</v>
      </c>
      <c r="AL32" s="59" t="n">
        <f aca="false">List6!AF2</f>
        <v>68</v>
      </c>
      <c r="AM32" s="59" t="n">
        <f aca="false">List6!AG2</f>
        <v>82</v>
      </c>
      <c r="AN32" s="60" t="n">
        <f aca="false">List6!AH2</f>
        <v>0.453333333333333</v>
      </c>
      <c r="AO32" s="61" t="n">
        <f aca="false">List6!AI2</f>
        <v>0.124205190286492</v>
      </c>
      <c r="AP32" s="61" t="n">
        <f aca="false">List6!AJ2</f>
        <v>0.0563063529298762</v>
      </c>
      <c r="AQ32" s="61" t="n">
        <f aca="false">List6!AK2</f>
        <v>0.0678988373566155</v>
      </c>
      <c r="AR32" s="59" t="n">
        <f aca="false">List6!AL2</f>
        <v>1200495</v>
      </c>
      <c r="AS32" s="59" t="n">
        <f aca="false">List6!AM2</f>
        <v>153</v>
      </c>
      <c r="AT32" s="59" t="n">
        <f aca="false">List6!AN2</f>
        <v>153</v>
      </c>
      <c r="AU32" s="59" t="n">
        <f aca="false">List6!AO2</f>
        <v>72</v>
      </c>
      <c r="AV32" s="59" t="n">
        <f aca="false">List6!AP2</f>
        <v>81</v>
      </c>
      <c r="AW32" s="60" t="n">
        <f aca="false">List6!AQ2</f>
        <v>0.470588235294118</v>
      </c>
      <c r="AX32" s="61" t="n">
        <f aca="false">List6!AR2</f>
        <v>0.127447427935976</v>
      </c>
      <c r="AY32" s="61" t="n">
        <f aca="false">List6!AS2</f>
        <v>0.0599752602051654</v>
      </c>
      <c r="AZ32" s="61" t="n">
        <f aca="false">List6!AT2</f>
        <v>0.0674721677308111</v>
      </c>
      <c r="BA32" s="59" t="n">
        <f aca="false">List6!AU2</f>
        <v>1196276</v>
      </c>
      <c r="BB32" s="59" t="n">
        <f aca="false">List6!AV2</f>
        <v>123</v>
      </c>
      <c r="BC32" s="59" t="n">
        <f aca="false">List6!AW2</f>
        <v>123</v>
      </c>
      <c r="BD32" s="59" t="n">
        <f aca="false">List6!AX2</f>
        <v>55</v>
      </c>
      <c r="BE32" s="59" t="n">
        <f aca="false">List6!AY2</f>
        <v>68</v>
      </c>
      <c r="BF32" s="60" t="n">
        <f aca="false">List6!AZ2</f>
        <v>0.447154471544715</v>
      </c>
      <c r="BG32" s="61" t="n">
        <f aca="false">List6!BA2</f>
        <v>0.102819081884114</v>
      </c>
      <c r="BH32" s="61" t="n">
        <f aca="false">List6!BB2</f>
        <v>0.0459760122246037</v>
      </c>
      <c r="BI32" s="61" t="n">
        <f aca="false">List6!BC2</f>
        <v>0.05684306965951</v>
      </c>
      <c r="BJ32" s="81" t="str">
        <f aca="false">List6!BD2</f>
        <v>* No data received from MRH, Tullamore for Q3 and 4 2008: Bed Days Used adjusted accordingly; No data received from St Columcille's Hospital, Loughlinstown for 2008</v>
      </c>
    </row>
    <row r="33" customFormat="false" ht="12.75" hidden="false" customHeight="false" outlineLevel="0" collapsed="false">
      <c r="A33" s="10" t="s">
        <v>98</v>
      </c>
      <c r="B33" s="81" t="s">
        <v>291</v>
      </c>
      <c r="C33" s="83" t="s">
        <v>292</v>
      </c>
      <c r="D33" s="83" t="s">
        <v>293</v>
      </c>
      <c r="E33" s="83" t="s">
        <v>294</v>
      </c>
      <c r="F33" s="83" t="s">
        <v>295</v>
      </c>
      <c r="G33" s="83" t="s">
        <v>296</v>
      </c>
      <c r="H33" s="59" t="n">
        <f aca="false">List6!B2</f>
        <v>1209995</v>
      </c>
      <c r="I33" s="59" t="n">
        <f aca="false">List6!C2</f>
        <v>112</v>
      </c>
      <c r="J33" s="59" t="n">
        <f aca="false">List6!D2</f>
        <v>111</v>
      </c>
      <c r="K33" s="59" t="n">
        <f aca="false">List6!E2</f>
        <v>37</v>
      </c>
      <c r="L33" s="59" t="n">
        <f aca="false">List6!F2</f>
        <v>74</v>
      </c>
      <c r="M33" s="60" t="n">
        <f aca="false">List6!G2</f>
        <v>0.333333333333333</v>
      </c>
      <c r="N33" s="61" t="n">
        <f aca="false">List6!H2</f>
        <v>0.0925623659601899</v>
      </c>
      <c r="O33" s="61" t="n">
        <f aca="false">List6!I2</f>
        <v>0.0305786387547056</v>
      </c>
      <c r="P33" s="61" t="n">
        <f aca="false">List6!J2</f>
        <v>0.0611572775094112</v>
      </c>
      <c r="Q33" s="59" t="n">
        <f aca="false">List6!K2</f>
        <v>1226957</v>
      </c>
      <c r="R33" s="59" t="n">
        <f aca="false">List6!L2</f>
        <v>123</v>
      </c>
      <c r="S33" s="59" t="n">
        <f aca="false">List6!M2</f>
        <v>123</v>
      </c>
      <c r="T33" s="59" t="n">
        <f aca="false">List6!N2</f>
        <v>48</v>
      </c>
      <c r="U33" s="59" t="n">
        <f aca="false">List6!O2</f>
        <v>75</v>
      </c>
      <c r="V33" s="60" t="n">
        <f aca="false">List6!P2</f>
        <v>0.390243902439024</v>
      </c>
      <c r="W33" s="61" t="n">
        <f aca="false">List6!Q2</f>
        <v>0.100248011951519</v>
      </c>
      <c r="X33" s="61" t="n">
        <f aca="false">List6!R2</f>
        <v>0.0391211753957148</v>
      </c>
      <c r="Y33" s="61" t="n">
        <f aca="false">List6!S2</f>
        <v>0.0611268365558043</v>
      </c>
      <c r="Z33" s="59" t="n">
        <f aca="false">List6!T2</f>
        <v>1151000</v>
      </c>
      <c r="AA33" s="59" t="n">
        <f aca="false">List6!U2</f>
        <v>150</v>
      </c>
      <c r="AB33" s="59" t="n">
        <f aca="false">List6!V2</f>
        <v>150</v>
      </c>
      <c r="AC33" s="59" t="n">
        <f aca="false">List6!W2</f>
        <v>54</v>
      </c>
      <c r="AD33" s="59" t="n">
        <f aca="false">List6!X2</f>
        <v>96</v>
      </c>
      <c r="AE33" s="60" t="n">
        <f aca="false">List6!Y2</f>
        <v>0.36</v>
      </c>
      <c r="AF33" s="61" t="n">
        <f aca="false">List6!Z2</f>
        <v>0.130321459600348</v>
      </c>
      <c r="AG33" s="61" t="n">
        <f aca="false">List6!AA2</f>
        <v>0.0469157254561251</v>
      </c>
      <c r="AH33" s="61" t="n">
        <f aca="false">List6!AB2</f>
        <v>0.0834057341442224</v>
      </c>
      <c r="AI33" s="59" t="n">
        <f aca="false">List6!AC2</f>
        <v>1207679</v>
      </c>
      <c r="AJ33" s="59" t="n">
        <f aca="false">List6!AD2</f>
        <v>150</v>
      </c>
      <c r="AK33" s="59" t="n">
        <f aca="false">List6!AE2</f>
        <v>150</v>
      </c>
      <c r="AL33" s="59" t="n">
        <f aca="false">List6!AF2</f>
        <v>68</v>
      </c>
      <c r="AM33" s="59" t="n">
        <f aca="false">List6!AG2</f>
        <v>82</v>
      </c>
      <c r="AN33" s="60" t="n">
        <f aca="false">List6!AH2</f>
        <v>0.453333333333333</v>
      </c>
      <c r="AO33" s="61" t="n">
        <f aca="false">List6!AI2</f>
        <v>0.124205190286492</v>
      </c>
      <c r="AP33" s="61" t="n">
        <f aca="false">List6!AJ2</f>
        <v>0.0563063529298762</v>
      </c>
      <c r="AQ33" s="61" t="n">
        <f aca="false">List6!AK2</f>
        <v>0.0678988373566155</v>
      </c>
      <c r="AR33" s="59" t="n">
        <f aca="false">List6!AL2</f>
        <v>1200495</v>
      </c>
      <c r="AS33" s="59" t="n">
        <f aca="false">List6!AM2</f>
        <v>153</v>
      </c>
      <c r="AT33" s="59" t="n">
        <f aca="false">List6!AN2</f>
        <v>153</v>
      </c>
      <c r="AU33" s="59" t="n">
        <f aca="false">List6!AO2</f>
        <v>72</v>
      </c>
      <c r="AV33" s="59" t="n">
        <f aca="false">List6!AP2</f>
        <v>81</v>
      </c>
      <c r="AW33" s="60" t="n">
        <f aca="false">List6!AQ2</f>
        <v>0.470588235294118</v>
      </c>
      <c r="AX33" s="61" t="n">
        <f aca="false">List6!AR2</f>
        <v>0.127447427935976</v>
      </c>
      <c r="AY33" s="61" t="n">
        <f aca="false">List6!AS2</f>
        <v>0.0599752602051654</v>
      </c>
      <c r="AZ33" s="61" t="n">
        <f aca="false">List6!AT2</f>
        <v>0.0674721677308111</v>
      </c>
      <c r="BA33" s="59" t="n">
        <f aca="false">List6!AU2</f>
        <v>1196276</v>
      </c>
      <c r="BB33" s="59" t="n">
        <f aca="false">List6!AV2</f>
        <v>123</v>
      </c>
      <c r="BC33" s="59" t="n">
        <f aca="false">List6!AW2</f>
        <v>123</v>
      </c>
      <c r="BD33" s="59" t="n">
        <f aca="false">List6!AX2</f>
        <v>55</v>
      </c>
      <c r="BE33" s="59" t="n">
        <f aca="false">List6!AY2</f>
        <v>68</v>
      </c>
      <c r="BF33" s="60" t="n">
        <f aca="false">List6!AZ2</f>
        <v>0.447154471544715</v>
      </c>
      <c r="BG33" s="61" t="n">
        <f aca="false">List6!BA2</f>
        <v>0.102819081884114</v>
      </c>
      <c r="BH33" s="61" t="n">
        <f aca="false">List6!BB2</f>
        <v>0.0459760122246037</v>
      </c>
      <c r="BI33" s="61" t="n">
        <f aca="false">List6!BC2</f>
        <v>0.05684306965951</v>
      </c>
      <c r="BJ33" s="81" t="str">
        <f aca="false">List6!BD2</f>
        <v>* No data received from MRH, Tullamore for Q3 and 4 2008: Bed Days Used adjusted accordingly; No data received from St Columcille's Hospital, Loughlinstown for 2008</v>
      </c>
    </row>
    <row r="34" customFormat="false" ht="12.75" hidden="false" customHeight="false" outlineLevel="0" collapsed="false">
      <c r="A34" s="10" t="s">
        <v>99</v>
      </c>
      <c r="B34" s="81" t="s">
        <v>291</v>
      </c>
      <c r="C34" s="83" t="s">
        <v>292</v>
      </c>
      <c r="D34" s="83" t="s">
        <v>293</v>
      </c>
      <c r="E34" s="83" t="s">
        <v>294</v>
      </c>
      <c r="F34" s="83" t="s">
        <v>295</v>
      </c>
      <c r="G34" s="83" t="s">
        <v>296</v>
      </c>
      <c r="H34" s="59" t="n">
        <f aca="false">List6!B2</f>
        <v>1209995</v>
      </c>
      <c r="I34" s="59" t="n">
        <f aca="false">List6!C2</f>
        <v>112</v>
      </c>
      <c r="J34" s="59" t="n">
        <f aca="false">List6!D2</f>
        <v>111</v>
      </c>
      <c r="K34" s="59" t="n">
        <f aca="false">List6!E2</f>
        <v>37</v>
      </c>
      <c r="L34" s="59" t="n">
        <f aca="false">List6!F2</f>
        <v>74</v>
      </c>
      <c r="M34" s="60" t="n">
        <f aca="false">List6!G2</f>
        <v>0.333333333333333</v>
      </c>
      <c r="N34" s="61" t="n">
        <f aca="false">List6!H2</f>
        <v>0.0925623659601899</v>
      </c>
      <c r="O34" s="61" t="n">
        <f aca="false">List6!I2</f>
        <v>0.0305786387547056</v>
      </c>
      <c r="P34" s="61" t="n">
        <f aca="false">List6!J2</f>
        <v>0.0611572775094112</v>
      </c>
      <c r="Q34" s="59" t="n">
        <f aca="false">List6!K2</f>
        <v>1226957</v>
      </c>
      <c r="R34" s="59" t="n">
        <f aca="false">List6!L2</f>
        <v>123</v>
      </c>
      <c r="S34" s="59" t="n">
        <f aca="false">List6!M2</f>
        <v>123</v>
      </c>
      <c r="T34" s="59" t="n">
        <f aca="false">List6!N2</f>
        <v>48</v>
      </c>
      <c r="U34" s="59" t="n">
        <f aca="false">List6!O2</f>
        <v>75</v>
      </c>
      <c r="V34" s="60" t="n">
        <f aca="false">List6!P2</f>
        <v>0.390243902439024</v>
      </c>
      <c r="W34" s="61" t="n">
        <f aca="false">List6!Q2</f>
        <v>0.100248011951519</v>
      </c>
      <c r="X34" s="61" t="n">
        <f aca="false">List6!R2</f>
        <v>0.0391211753957148</v>
      </c>
      <c r="Y34" s="61" t="n">
        <f aca="false">List6!S2</f>
        <v>0.0611268365558043</v>
      </c>
      <c r="Z34" s="59" t="n">
        <f aca="false">List6!T2</f>
        <v>1151000</v>
      </c>
      <c r="AA34" s="59" t="n">
        <f aca="false">List6!U2</f>
        <v>150</v>
      </c>
      <c r="AB34" s="59" t="n">
        <f aca="false">List6!V2</f>
        <v>150</v>
      </c>
      <c r="AC34" s="59" t="n">
        <f aca="false">List6!W2</f>
        <v>54</v>
      </c>
      <c r="AD34" s="59" t="n">
        <f aca="false">List6!X2</f>
        <v>96</v>
      </c>
      <c r="AE34" s="60" t="n">
        <f aca="false">List6!Y2</f>
        <v>0.36</v>
      </c>
      <c r="AF34" s="61" t="n">
        <f aca="false">List6!Z2</f>
        <v>0.130321459600348</v>
      </c>
      <c r="AG34" s="61" t="n">
        <f aca="false">List6!AA2</f>
        <v>0.0469157254561251</v>
      </c>
      <c r="AH34" s="61" t="n">
        <f aca="false">List6!AB2</f>
        <v>0.0834057341442224</v>
      </c>
      <c r="AI34" s="59" t="n">
        <f aca="false">List6!AC2</f>
        <v>1207679</v>
      </c>
      <c r="AJ34" s="59" t="n">
        <f aca="false">List6!AD2</f>
        <v>150</v>
      </c>
      <c r="AK34" s="59" t="n">
        <f aca="false">List6!AE2</f>
        <v>150</v>
      </c>
      <c r="AL34" s="59" t="n">
        <f aca="false">List6!AF2</f>
        <v>68</v>
      </c>
      <c r="AM34" s="59" t="n">
        <f aca="false">List6!AG2</f>
        <v>82</v>
      </c>
      <c r="AN34" s="60" t="n">
        <f aca="false">List6!AH2</f>
        <v>0.453333333333333</v>
      </c>
      <c r="AO34" s="61" t="n">
        <f aca="false">List6!AI2</f>
        <v>0.124205190286492</v>
      </c>
      <c r="AP34" s="61" t="n">
        <f aca="false">List6!AJ2</f>
        <v>0.0563063529298762</v>
      </c>
      <c r="AQ34" s="61" t="n">
        <f aca="false">List6!AK2</f>
        <v>0.0678988373566155</v>
      </c>
      <c r="AR34" s="59" t="n">
        <f aca="false">List6!AL2</f>
        <v>1200495</v>
      </c>
      <c r="AS34" s="59" t="n">
        <f aca="false">List6!AM2</f>
        <v>153</v>
      </c>
      <c r="AT34" s="59" t="n">
        <f aca="false">List6!AN2</f>
        <v>153</v>
      </c>
      <c r="AU34" s="59" t="n">
        <f aca="false">List6!AO2</f>
        <v>72</v>
      </c>
      <c r="AV34" s="59" t="n">
        <f aca="false">List6!AP2</f>
        <v>81</v>
      </c>
      <c r="AW34" s="60" t="n">
        <f aca="false">List6!AQ2</f>
        <v>0.470588235294118</v>
      </c>
      <c r="AX34" s="61" t="n">
        <f aca="false">List6!AR2</f>
        <v>0.127447427935976</v>
      </c>
      <c r="AY34" s="61" t="n">
        <f aca="false">List6!AS2</f>
        <v>0.0599752602051654</v>
      </c>
      <c r="AZ34" s="61" t="n">
        <f aca="false">List6!AT2</f>
        <v>0.0674721677308111</v>
      </c>
      <c r="BA34" s="59" t="n">
        <f aca="false">List6!AU2</f>
        <v>1196276</v>
      </c>
      <c r="BB34" s="59" t="n">
        <f aca="false">List6!AV2</f>
        <v>123</v>
      </c>
      <c r="BC34" s="59" t="n">
        <f aca="false">List6!AW2</f>
        <v>123</v>
      </c>
      <c r="BD34" s="59" t="n">
        <f aca="false">List6!AX2</f>
        <v>55</v>
      </c>
      <c r="BE34" s="59" t="n">
        <f aca="false">List6!AY2</f>
        <v>68</v>
      </c>
      <c r="BF34" s="60" t="n">
        <f aca="false">List6!AZ2</f>
        <v>0.447154471544715</v>
      </c>
      <c r="BG34" s="61" t="n">
        <f aca="false">List6!BA2</f>
        <v>0.102819081884114</v>
      </c>
      <c r="BH34" s="61" t="n">
        <f aca="false">List6!BB2</f>
        <v>0.0459760122246037</v>
      </c>
      <c r="BI34" s="61" t="n">
        <f aca="false">List6!BC2</f>
        <v>0.05684306965951</v>
      </c>
      <c r="BJ34" s="81" t="str">
        <f aca="false">List6!BD2</f>
        <v>* No data received from MRH, Tullamore for Q3 and 4 2008: Bed Days Used adjusted accordingly; No data received from St Columcille's Hospital, Loughlinstown for 2008</v>
      </c>
    </row>
    <row r="35" customFormat="false" ht="12.75" hidden="false" customHeight="false" outlineLevel="0" collapsed="false">
      <c r="A35" s="10" t="s">
        <v>101</v>
      </c>
      <c r="B35" s="81" t="s">
        <v>285</v>
      </c>
      <c r="C35" s="83" t="s">
        <v>285</v>
      </c>
      <c r="D35" s="83" t="s">
        <v>309</v>
      </c>
      <c r="E35" s="83" t="s">
        <v>310</v>
      </c>
      <c r="F35" s="83" t="s">
        <v>311</v>
      </c>
      <c r="G35" s="83" t="s">
        <v>312</v>
      </c>
      <c r="H35" s="59" t="n">
        <f aca="false">List6!B8</f>
        <v>855838</v>
      </c>
      <c r="I35" s="59" t="n">
        <f aca="false">List6!C8</f>
        <v>37</v>
      </c>
      <c r="J35" s="59" t="n">
        <f aca="false">List6!D8</f>
        <v>37</v>
      </c>
      <c r="K35" s="59" t="n">
        <f aca="false">List6!E8</f>
        <v>8</v>
      </c>
      <c r="L35" s="59" t="n">
        <f aca="false">List6!F8</f>
        <v>29</v>
      </c>
      <c r="M35" s="60" t="n">
        <f aca="false">List6!G8</f>
        <v>0.216216216216216</v>
      </c>
      <c r="N35" s="61" t="n">
        <f aca="false">List6!H8</f>
        <v>0.0432324809134439</v>
      </c>
      <c r="O35" s="61" t="n">
        <f aca="false">List6!I8</f>
        <v>0.00934756344074463</v>
      </c>
      <c r="P35" s="61" t="n">
        <f aca="false">List6!J8</f>
        <v>0.0338849174726993</v>
      </c>
      <c r="Q35" s="59" t="n">
        <f aca="false">List6!K8</f>
        <v>854801</v>
      </c>
      <c r="R35" s="59" t="n">
        <f aca="false">List6!L8</f>
        <v>63</v>
      </c>
      <c r="S35" s="59" t="n">
        <f aca="false">List6!M8</f>
        <v>62</v>
      </c>
      <c r="T35" s="59" t="n">
        <f aca="false">List6!N8</f>
        <v>15</v>
      </c>
      <c r="U35" s="59" t="n">
        <f aca="false">List6!O8</f>
        <v>47</v>
      </c>
      <c r="V35" s="60" t="n">
        <f aca="false">List6!P8</f>
        <v>0.241935483870968</v>
      </c>
      <c r="W35" s="61" t="n">
        <f aca="false">List6!Q8</f>
        <v>0.0737013644111319</v>
      </c>
      <c r="X35" s="61" t="n">
        <f aca="false">List6!R8</f>
        <v>0.0175479439074124</v>
      </c>
      <c r="Y35" s="61" t="n">
        <f aca="false">List6!S8</f>
        <v>0.0549835575765588</v>
      </c>
      <c r="Z35" s="59" t="n">
        <f aca="false">List6!T8</f>
        <v>822998</v>
      </c>
      <c r="AA35" s="59" t="n">
        <f aca="false">List6!U8</f>
        <v>75</v>
      </c>
      <c r="AB35" s="59" t="n">
        <f aca="false">List6!V8</f>
        <v>75</v>
      </c>
      <c r="AC35" s="59" t="n">
        <f aca="false">List6!W8</f>
        <v>19</v>
      </c>
      <c r="AD35" s="59" t="n">
        <f aca="false">List6!X8</f>
        <v>56</v>
      </c>
      <c r="AE35" s="60" t="n">
        <f aca="false">List6!Y8</f>
        <v>0.253333333333333</v>
      </c>
      <c r="AF35" s="61" t="n">
        <f aca="false">List6!Z8</f>
        <v>0.0911302336093162</v>
      </c>
      <c r="AG35" s="61" t="n">
        <f aca="false">List6!AA8</f>
        <v>0.0230863258476934</v>
      </c>
      <c r="AH35" s="61" t="n">
        <f aca="false">List6!AB8</f>
        <v>0.0680439077616228</v>
      </c>
      <c r="AI35" s="59" t="n">
        <f aca="false">List6!AC8</f>
        <v>817369</v>
      </c>
      <c r="AJ35" s="59" t="n">
        <f aca="false">List6!AD8</f>
        <v>70</v>
      </c>
      <c r="AK35" s="59" t="n">
        <f aca="false">List6!AE8</f>
        <v>70</v>
      </c>
      <c r="AL35" s="59" t="n">
        <f aca="false">List6!AF8</f>
        <v>20</v>
      </c>
      <c r="AM35" s="59" t="n">
        <f aca="false">List6!AG8</f>
        <v>50</v>
      </c>
      <c r="AN35" s="60" t="n">
        <f aca="false">List6!AH8</f>
        <v>0.285714285714286</v>
      </c>
      <c r="AO35" s="61" t="n">
        <f aca="false">List6!AI8</f>
        <v>0.0856406347683849</v>
      </c>
      <c r="AP35" s="61" t="n">
        <f aca="false">List6!AJ8</f>
        <v>0.0244687527909671</v>
      </c>
      <c r="AQ35" s="61" t="n">
        <f aca="false">List6!AK8</f>
        <v>0.0611718819774178</v>
      </c>
      <c r="AR35" s="59" t="n">
        <f aca="false">List6!AL8</f>
        <v>794812</v>
      </c>
      <c r="AS35" s="59" t="n">
        <f aca="false">List6!AM8</f>
        <v>76</v>
      </c>
      <c r="AT35" s="59" t="n">
        <f aca="false">List6!AN8</f>
        <v>76</v>
      </c>
      <c r="AU35" s="59" t="n">
        <f aca="false">List6!AO8</f>
        <v>28</v>
      </c>
      <c r="AV35" s="59" t="n">
        <f aca="false">List6!AP8</f>
        <v>48</v>
      </c>
      <c r="AW35" s="60" t="n">
        <f aca="false">List6!AQ8</f>
        <v>0.368421052631579</v>
      </c>
      <c r="AX35" s="61" t="n">
        <f aca="false">List6!AR8</f>
        <v>0.0956200963246655</v>
      </c>
      <c r="AY35" s="61" t="n">
        <f aca="false">List6!AS8</f>
        <v>0.0352284565406662</v>
      </c>
      <c r="AZ35" s="61" t="n">
        <f aca="false">List6!AT8</f>
        <v>0.0603916397839992</v>
      </c>
      <c r="BA35" s="59" t="n">
        <f aca="false">List6!AU8</f>
        <v>780420</v>
      </c>
      <c r="BB35" s="59" t="n">
        <f aca="false">List6!AV8</f>
        <v>69</v>
      </c>
      <c r="BC35" s="59" t="n">
        <f aca="false">List6!AW8</f>
        <v>69</v>
      </c>
      <c r="BD35" s="59" t="n">
        <f aca="false">List6!AX8</f>
        <v>17</v>
      </c>
      <c r="BE35" s="59" t="n">
        <f aca="false">List6!AY8</f>
        <v>52</v>
      </c>
      <c r="BF35" s="60" t="n">
        <f aca="false">List6!AZ8</f>
        <v>0.246376811594203</v>
      </c>
      <c r="BG35" s="61" t="n">
        <f aca="false">List6!BA8</f>
        <v>0.0884139309602522</v>
      </c>
      <c r="BH35" s="61" t="n">
        <f aca="false">List6!BB8</f>
        <v>0.0217831424104969</v>
      </c>
      <c r="BI35" s="61" t="n">
        <f aca="false">List6!BC8</f>
        <v>0.0666307885497553</v>
      </c>
      <c r="BJ35" s="81" t="str">
        <f aca="false">List6!BD8</f>
        <v>None</v>
      </c>
    </row>
    <row r="36" customFormat="false" ht="12.75" hidden="false" customHeight="false" outlineLevel="0" collapsed="false">
      <c r="A36" s="10" t="s">
        <v>102</v>
      </c>
      <c r="B36" s="81" t="s">
        <v>285</v>
      </c>
      <c r="C36" s="83" t="s">
        <v>285</v>
      </c>
      <c r="D36" s="83" t="s">
        <v>309</v>
      </c>
      <c r="E36" s="83" t="s">
        <v>310</v>
      </c>
      <c r="F36" s="83" t="s">
        <v>311</v>
      </c>
      <c r="G36" s="83" t="s">
        <v>312</v>
      </c>
      <c r="H36" s="59" t="n">
        <f aca="false">List6!B8</f>
        <v>855838</v>
      </c>
      <c r="I36" s="59" t="n">
        <f aca="false">List6!C8</f>
        <v>37</v>
      </c>
      <c r="J36" s="59" t="n">
        <f aca="false">List6!D8</f>
        <v>37</v>
      </c>
      <c r="K36" s="59" t="n">
        <f aca="false">List6!E8</f>
        <v>8</v>
      </c>
      <c r="L36" s="59" t="n">
        <f aca="false">List6!F8</f>
        <v>29</v>
      </c>
      <c r="M36" s="60" t="n">
        <f aca="false">List6!G8</f>
        <v>0.216216216216216</v>
      </c>
      <c r="N36" s="61" t="n">
        <f aca="false">List6!H8</f>
        <v>0.0432324809134439</v>
      </c>
      <c r="O36" s="61" t="n">
        <f aca="false">List6!I8</f>
        <v>0.00934756344074463</v>
      </c>
      <c r="P36" s="61" t="n">
        <f aca="false">List6!J8</f>
        <v>0.0338849174726993</v>
      </c>
      <c r="Q36" s="59" t="n">
        <f aca="false">List6!K8</f>
        <v>854801</v>
      </c>
      <c r="R36" s="59" t="n">
        <f aca="false">List6!L8</f>
        <v>63</v>
      </c>
      <c r="S36" s="59" t="n">
        <f aca="false">List6!M8</f>
        <v>62</v>
      </c>
      <c r="T36" s="59" t="n">
        <f aca="false">List6!N8</f>
        <v>15</v>
      </c>
      <c r="U36" s="59" t="n">
        <f aca="false">List6!O8</f>
        <v>47</v>
      </c>
      <c r="V36" s="60" t="n">
        <f aca="false">List6!P8</f>
        <v>0.241935483870968</v>
      </c>
      <c r="W36" s="61" t="n">
        <f aca="false">List6!Q8</f>
        <v>0.0737013644111319</v>
      </c>
      <c r="X36" s="61" t="n">
        <f aca="false">List6!R8</f>
        <v>0.0175479439074124</v>
      </c>
      <c r="Y36" s="61" t="n">
        <f aca="false">List6!S8</f>
        <v>0.0549835575765588</v>
      </c>
      <c r="Z36" s="59" t="n">
        <f aca="false">List6!T8</f>
        <v>822998</v>
      </c>
      <c r="AA36" s="59" t="n">
        <f aca="false">List6!U8</f>
        <v>75</v>
      </c>
      <c r="AB36" s="59" t="n">
        <f aca="false">List6!V8</f>
        <v>75</v>
      </c>
      <c r="AC36" s="59" t="n">
        <f aca="false">List6!W8</f>
        <v>19</v>
      </c>
      <c r="AD36" s="59" t="n">
        <f aca="false">List6!X8</f>
        <v>56</v>
      </c>
      <c r="AE36" s="60" t="n">
        <f aca="false">List6!Y8</f>
        <v>0.253333333333333</v>
      </c>
      <c r="AF36" s="61" t="n">
        <f aca="false">List6!Z8</f>
        <v>0.0911302336093162</v>
      </c>
      <c r="AG36" s="61" t="n">
        <f aca="false">List6!AA8</f>
        <v>0.0230863258476934</v>
      </c>
      <c r="AH36" s="61" t="n">
        <f aca="false">List6!AB8</f>
        <v>0.0680439077616228</v>
      </c>
      <c r="AI36" s="59" t="n">
        <f aca="false">List6!AC8</f>
        <v>817369</v>
      </c>
      <c r="AJ36" s="59" t="n">
        <f aca="false">List6!AD8</f>
        <v>70</v>
      </c>
      <c r="AK36" s="59" t="n">
        <f aca="false">List6!AE8</f>
        <v>70</v>
      </c>
      <c r="AL36" s="59" t="n">
        <f aca="false">List6!AF8</f>
        <v>20</v>
      </c>
      <c r="AM36" s="59" t="n">
        <f aca="false">List6!AG8</f>
        <v>50</v>
      </c>
      <c r="AN36" s="60" t="n">
        <f aca="false">List6!AH8</f>
        <v>0.285714285714286</v>
      </c>
      <c r="AO36" s="61" t="n">
        <f aca="false">List6!AI8</f>
        <v>0.0856406347683849</v>
      </c>
      <c r="AP36" s="61" t="n">
        <f aca="false">List6!AJ8</f>
        <v>0.0244687527909671</v>
      </c>
      <c r="AQ36" s="61" t="n">
        <f aca="false">List6!AK8</f>
        <v>0.0611718819774178</v>
      </c>
      <c r="AR36" s="59" t="n">
        <f aca="false">List6!AL8</f>
        <v>794812</v>
      </c>
      <c r="AS36" s="59" t="n">
        <f aca="false">List6!AM8</f>
        <v>76</v>
      </c>
      <c r="AT36" s="59" t="n">
        <f aca="false">List6!AN8</f>
        <v>76</v>
      </c>
      <c r="AU36" s="59" t="n">
        <f aca="false">List6!AO8</f>
        <v>28</v>
      </c>
      <c r="AV36" s="59" t="n">
        <f aca="false">List6!AP8</f>
        <v>48</v>
      </c>
      <c r="AW36" s="60" t="n">
        <f aca="false">List6!AQ8</f>
        <v>0.368421052631579</v>
      </c>
      <c r="AX36" s="61" t="n">
        <f aca="false">List6!AR8</f>
        <v>0.0956200963246655</v>
      </c>
      <c r="AY36" s="61" t="n">
        <f aca="false">List6!AS8</f>
        <v>0.0352284565406662</v>
      </c>
      <c r="AZ36" s="61" t="n">
        <f aca="false">List6!AT8</f>
        <v>0.0603916397839992</v>
      </c>
      <c r="BA36" s="59" t="n">
        <f aca="false">List6!AU8</f>
        <v>780420</v>
      </c>
      <c r="BB36" s="59" t="n">
        <f aca="false">List6!AV8</f>
        <v>69</v>
      </c>
      <c r="BC36" s="59" t="n">
        <f aca="false">List6!AW8</f>
        <v>69</v>
      </c>
      <c r="BD36" s="59" t="n">
        <f aca="false">List6!AX8</f>
        <v>17</v>
      </c>
      <c r="BE36" s="59" t="n">
        <f aca="false">List6!AY8</f>
        <v>52</v>
      </c>
      <c r="BF36" s="60" t="n">
        <f aca="false">List6!AZ8</f>
        <v>0.246376811594203</v>
      </c>
      <c r="BG36" s="61" t="n">
        <f aca="false">List6!BA8</f>
        <v>0.0884139309602522</v>
      </c>
      <c r="BH36" s="61" t="n">
        <f aca="false">List6!BB8</f>
        <v>0.0217831424104969</v>
      </c>
      <c r="BI36" s="61" t="n">
        <f aca="false">List6!BC8</f>
        <v>0.0666307885497553</v>
      </c>
      <c r="BJ36" s="81" t="str">
        <f aca="false">List6!BD8</f>
        <v>None</v>
      </c>
    </row>
    <row r="37" customFormat="false" ht="12.75" hidden="false" customHeight="false" outlineLevel="0" collapsed="false">
      <c r="A37" s="10" t="s">
        <v>103</v>
      </c>
      <c r="B37" s="81" t="s">
        <v>285</v>
      </c>
      <c r="C37" s="83" t="s">
        <v>285</v>
      </c>
      <c r="D37" s="83" t="s">
        <v>309</v>
      </c>
      <c r="E37" s="83" t="s">
        <v>310</v>
      </c>
      <c r="F37" s="83" t="s">
        <v>311</v>
      </c>
      <c r="G37" s="83" t="s">
        <v>312</v>
      </c>
      <c r="H37" s="59" t="n">
        <f aca="false">List6!B8</f>
        <v>855838</v>
      </c>
      <c r="I37" s="59" t="n">
        <f aca="false">List6!C8</f>
        <v>37</v>
      </c>
      <c r="J37" s="59" t="n">
        <f aca="false">List6!D8</f>
        <v>37</v>
      </c>
      <c r="K37" s="59" t="n">
        <f aca="false">List6!E8</f>
        <v>8</v>
      </c>
      <c r="L37" s="59" t="n">
        <f aca="false">List6!F8</f>
        <v>29</v>
      </c>
      <c r="M37" s="60" t="n">
        <f aca="false">List6!G8</f>
        <v>0.216216216216216</v>
      </c>
      <c r="N37" s="61" t="n">
        <f aca="false">List6!H8</f>
        <v>0.0432324809134439</v>
      </c>
      <c r="O37" s="61" t="n">
        <f aca="false">List6!I8</f>
        <v>0.00934756344074463</v>
      </c>
      <c r="P37" s="61" t="n">
        <f aca="false">List6!J8</f>
        <v>0.0338849174726993</v>
      </c>
      <c r="Q37" s="59" t="n">
        <f aca="false">List6!K8</f>
        <v>854801</v>
      </c>
      <c r="R37" s="59" t="n">
        <f aca="false">List6!L8</f>
        <v>63</v>
      </c>
      <c r="S37" s="59" t="n">
        <f aca="false">List6!M8</f>
        <v>62</v>
      </c>
      <c r="T37" s="59" t="n">
        <f aca="false">List6!N8</f>
        <v>15</v>
      </c>
      <c r="U37" s="59" t="n">
        <f aca="false">List6!O8</f>
        <v>47</v>
      </c>
      <c r="V37" s="60" t="n">
        <f aca="false">List6!P8</f>
        <v>0.241935483870968</v>
      </c>
      <c r="W37" s="61" t="n">
        <f aca="false">List6!Q8</f>
        <v>0.0737013644111319</v>
      </c>
      <c r="X37" s="61" t="n">
        <f aca="false">List6!R8</f>
        <v>0.0175479439074124</v>
      </c>
      <c r="Y37" s="61" t="n">
        <f aca="false">List6!S8</f>
        <v>0.0549835575765588</v>
      </c>
      <c r="Z37" s="59" t="n">
        <f aca="false">List6!T8</f>
        <v>822998</v>
      </c>
      <c r="AA37" s="59" t="n">
        <f aca="false">List6!U8</f>
        <v>75</v>
      </c>
      <c r="AB37" s="59" t="n">
        <f aca="false">List6!V8</f>
        <v>75</v>
      </c>
      <c r="AC37" s="59" t="n">
        <f aca="false">List6!W8</f>
        <v>19</v>
      </c>
      <c r="AD37" s="59" t="n">
        <f aca="false">List6!X8</f>
        <v>56</v>
      </c>
      <c r="AE37" s="60" t="n">
        <f aca="false">List6!Y8</f>
        <v>0.253333333333333</v>
      </c>
      <c r="AF37" s="61" t="n">
        <f aca="false">List6!Z8</f>
        <v>0.0911302336093162</v>
      </c>
      <c r="AG37" s="61" t="n">
        <f aca="false">List6!AA8</f>
        <v>0.0230863258476934</v>
      </c>
      <c r="AH37" s="61" t="n">
        <f aca="false">List6!AB8</f>
        <v>0.0680439077616228</v>
      </c>
      <c r="AI37" s="59" t="n">
        <f aca="false">List6!AC8</f>
        <v>817369</v>
      </c>
      <c r="AJ37" s="59" t="n">
        <f aca="false">List6!AD8</f>
        <v>70</v>
      </c>
      <c r="AK37" s="59" t="n">
        <f aca="false">List6!AE8</f>
        <v>70</v>
      </c>
      <c r="AL37" s="59" t="n">
        <f aca="false">List6!AF8</f>
        <v>20</v>
      </c>
      <c r="AM37" s="59" t="n">
        <f aca="false">List6!AG8</f>
        <v>50</v>
      </c>
      <c r="AN37" s="60" t="n">
        <f aca="false">List6!AH8</f>
        <v>0.285714285714286</v>
      </c>
      <c r="AO37" s="61" t="n">
        <f aca="false">List6!AI8</f>
        <v>0.0856406347683849</v>
      </c>
      <c r="AP37" s="61" t="n">
        <f aca="false">List6!AJ8</f>
        <v>0.0244687527909671</v>
      </c>
      <c r="AQ37" s="61" t="n">
        <f aca="false">List6!AK8</f>
        <v>0.0611718819774178</v>
      </c>
      <c r="AR37" s="59" t="n">
        <f aca="false">List6!AL8</f>
        <v>794812</v>
      </c>
      <c r="AS37" s="59" t="n">
        <f aca="false">List6!AM8</f>
        <v>76</v>
      </c>
      <c r="AT37" s="59" t="n">
        <f aca="false">List6!AN8</f>
        <v>76</v>
      </c>
      <c r="AU37" s="59" t="n">
        <f aca="false">List6!AO8</f>
        <v>28</v>
      </c>
      <c r="AV37" s="59" t="n">
        <f aca="false">List6!AP8</f>
        <v>48</v>
      </c>
      <c r="AW37" s="60" t="n">
        <f aca="false">List6!AQ8</f>
        <v>0.368421052631579</v>
      </c>
      <c r="AX37" s="61" t="n">
        <f aca="false">List6!AR8</f>
        <v>0.0956200963246655</v>
      </c>
      <c r="AY37" s="61" t="n">
        <f aca="false">List6!AS8</f>
        <v>0.0352284565406662</v>
      </c>
      <c r="AZ37" s="61" t="n">
        <f aca="false">List6!AT8</f>
        <v>0.0603916397839992</v>
      </c>
      <c r="BA37" s="59" t="n">
        <f aca="false">List6!AU8</f>
        <v>780420</v>
      </c>
      <c r="BB37" s="59" t="n">
        <f aca="false">List6!AV8</f>
        <v>69</v>
      </c>
      <c r="BC37" s="59" t="n">
        <f aca="false">List6!AW8</f>
        <v>69</v>
      </c>
      <c r="BD37" s="59" t="n">
        <f aca="false">List6!AX8</f>
        <v>17</v>
      </c>
      <c r="BE37" s="59" t="n">
        <f aca="false">List6!AY8</f>
        <v>52</v>
      </c>
      <c r="BF37" s="60" t="n">
        <f aca="false">List6!AZ8</f>
        <v>0.246376811594203</v>
      </c>
      <c r="BG37" s="61" t="n">
        <f aca="false">List6!BA8</f>
        <v>0.0884139309602522</v>
      </c>
      <c r="BH37" s="61" t="n">
        <f aca="false">List6!BB8</f>
        <v>0.0217831424104969</v>
      </c>
      <c r="BI37" s="61" t="n">
        <f aca="false">List6!BC8</f>
        <v>0.0666307885497553</v>
      </c>
      <c r="BJ37" s="81" t="str">
        <f aca="false">List6!BD8</f>
        <v>None</v>
      </c>
    </row>
    <row r="38" customFormat="false" ht="12.75" hidden="false" customHeight="false" outlineLevel="0" collapsed="false">
      <c r="A38" s="10" t="s">
        <v>104</v>
      </c>
      <c r="B38" s="81" t="s">
        <v>285</v>
      </c>
      <c r="C38" s="83" t="s">
        <v>285</v>
      </c>
      <c r="D38" s="83" t="s">
        <v>309</v>
      </c>
      <c r="E38" s="83" t="s">
        <v>310</v>
      </c>
      <c r="F38" s="83" t="s">
        <v>311</v>
      </c>
      <c r="G38" s="83" t="s">
        <v>312</v>
      </c>
      <c r="H38" s="59" t="n">
        <f aca="false">List6!B8</f>
        <v>855838</v>
      </c>
      <c r="I38" s="59" t="n">
        <f aca="false">List6!C8</f>
        <v>37</v>
      </c>
      <c r="J38" s="59" t="n">
        <f aca="false">List6!D8</f>
        <v>37</v>
      </c>
      <c r="K38" s="59" t="n">
        <f aca="false">List6!E8</f>
        <v>8</v>
      </c>
      <c r="L38" s="59" t="n">
        <f aca="false">List6!F8</f>
        <v>29</v>
      </c>
      <c r="M38" s="60" t="n">
        <f aca="false">List6!G8</f>
        <v>0.216216216216216</v>
      </c>
      <c r="N38" s="61" t="n">
        <f aca="false">List6!H8</f>
        <v>0.0432324809134439</v>
      </c>
      <c r="O38" s="61" t="n">
        <f aca="false">List6!I8</f>
        <v>0.00934756344074463</v>
      </c>
      <c r="P38" s="61" t="n">
        <f aca="false">List6!J8</f>
        <v>0.0338849174726993</v>
      </c>
      <c r="Q38" s="59" t="n">
        <f aca="false">List6!K8</f>
        <v>854801</v>
      </c>
      <c r="R38" s="59" t="n">
        <f aca="false">List6!L8</f>
        <v>63</v>
      </c>
      <c r="S38" s="59" t="n">
        <f aca="false">List6!M8</f>
        <v>62</v>
      </c>
      <c r="T38" s="59" t="n">
        <f aca="false">List6!N8</f>
        <v>15</v>
      </c>
      <c r="U38" s="59" t="n">
        <f aca="false">List6!O8</f>
        <v>47</v>
      </c>
      <c r="V38" s="60" t="n">
        <f aca="false">List6!P8</f>
        <v>0.241935483870968</v>
      </c>
      <c r="W38" s="61" t="n">
        <f aca="false">List6!Q8</f>
        <v>0.0737013644111319</v>
      </c>
      <c r="X38" s="61" t="n">
        <f aca="false">List6!R8</f>
        <v>0.0175479439074124</v>
      </c>
      <c r="Y38" s="61" t="n">
        <f aca="false">List6!S8</f>
        <v>0.0549835575765588</v>
      </c>
      <c r="Z38" s="59" t="n">
        <f aca="false">List6!T8</f>
        <v>822998</v>
      </c>
      <c r="AA38" s="59" t="n">
        <f aca="false">List6!U8</f>
        <v>75</v>
      </c>
      <c r="AB38" s="59" t="n">
        <f aca="false">List6!V8</f>
        <v>75</v>
      </c>
      <c r="AC38" s="59" t="n">
        <f aca="false">List6!W8</f>
        <v>19</v>
      </c>
      <c r="AD38" s="59" t="n">
        <f aca="false">List6!X8</f>
        <v>56</v>
      </c>
      <c r="AE38" s="60" t="n">
        <f aca="false">List6!Y8</f>
        <v>0.253333333333333</v>
      </c>
      <c r="AF38" s="61" t="n">
        <f aca="false">List6!Z8</f>
        <v>0.0911302336093162</v>
      </c>
      <c r="AG38" s="61" t="n">
        <f aca="false">List6!AA8</f>
        <v>0.0230863258476934</v>
      </c>
      <c r="AH38" s="61" t="n">
        <f aca="false">List6!AB8</f>
        <v>0.0680439077616228</v>
      </c>
      <c r="AI38" s="59" t="n">
        <f aca="false">List6!AC8</f>
        <v>817369</v>
      </c>
      <c r="AJ38" s="59" t="n">
        <f aca="false">List6!AD8</f>
        <v>70</v>
      </c>
      <c r="AK38" s="59" t="n">
        <f aca="false">List6!AE8</f>
        <v>70</v>
      </c>
      <c r="AL38" s="59" t="n">
        <f aca="false">List6!AF8</f>
        <v>20</v>
      </c>
      <c r="AM38" s="59" t="n">
        <f aca="false">List6!AG8</f>
        <v>50</v>
      </c>
      <c r="AN38" s="60" t="n">
        <f aca="false">List6!AH8</f>
        <v>0.285714285714286</v>
      </c>
      <c r="AO38" s="61" t="n">
        <f aca="false">List6!AI8</f>
        <v>0.0856406347683849</v>
      </c>
      <c r="AP38" s="61" t="n">
        <f aca="false">List6!AJ8</f>
        <v>0.0244687527909671</v>
      </c>
      <c r="AQ38" s="61" t="n">
        <f aca="false">List6!AK8</f>
        <v>0.0611718819774178</v>
      </c>
      <c r="AR38" s="59" t="n">
        <f aca="false">List6!AL8</f>
        <v>794812</v>
      </c>
      <c r="AS38" s="59" t="n">
        <f aca="false">List6!AM8</f>
        <v>76</v>
      </c>
      <c r="AT38" s="59" t="n">
        <f aca="false">List6!AN8</f>
        <v>76</v>
      </c>
      <c r="AU38" s="59" t="n">
        <f aca="false">List6!AO8</f>
        <v>28</v>
      </c>
      <c r="AV38" s="59" t="n">
        <f aca="false">List6!AP8</f>
        <v>48</v>
      </c>
      <c r="AW38" s="60" t="n">
        <f aca="false">List6!AQ8</f>
        <v>0.368421052631579</v>
      </c>
      <c r="AX38" s="61" t="n">
        <f aca="false">List6!AR8</f>
        <v>0.0956200963246655</v>
      </c>
      <c r="AY38" s="61" t="n">
        <f aca="false">List6!AS8</f>
        <v>0.0352284565406662</v>
      </c>
      <c r="AZ38" s="61" t="n">
        <f aca="false">List6!AT8</f>
        <v>0.0603916397839992</v>
      </c>
      <c r="BA38" s="59" t="n">
        <f aca="false">List6!AU8</f>
        <v>780420</v>
      </c>
      <c r="BB38" s="59" t="n">
        <f aca="false">List6!AV8</f>
        <v>69</v>
      </c>
      <c r="BC38" s="59" t="n">
        <f aca="false">List6!AW8</f>
        <v>69</v>
      </c>
      <c r="BD38" s="59" t="n">
        <f aca="false">List6!AX8</f>
        <v>17</v>
      </c>
      <c r="BE38" s="59" t="n">
        <f aca="false">List6!AY8</f>
        <v>52</v>
      </c>
      <c r="BF38" s="60" t="n">
        <f aca="false">List6!AZ8</f>
        <v>0.246376811594203</v>
      </c>
      <c r="BG38" s="61" t="n">
        <f aca="false">List6!BA8</f>
        <v>0.0884139309602522</v>
      </c>
      <c r="BH38" s="61" t="n">
        <f aca="false">List6!BB8</f>
        <v>0.0217831424104969</v>
      </c>
      <c r="BI38" s="61" t="n">
        <f aca="false">List6!BC8</f>
        <v>0.0666307885497553</v>
      </c>
      <c r="BJ38" s="81" t="str">
        <f aca="false">List6!BD8</f>
        <v>None</v>
      </c>
    </row>
    <row r="39" customFormat="false" ht="12.75" hidden="false" customHeight="false" outlineLevel="0" collapsed="false">
      <c r="A39" s="10" t="s">
        <v>105</v>
      </c>
      <c r="B39" s="81" t="s">
        <v>285</v>
      </c>
      <c r="C39" s="83" t="s">
        <v>285</v>
      </c>
      <c r="D39" s="83" t="s">
        <v>309</v>
      </c>
      <c r="E39" s="83" t="s">
        <v>310</v>
      </c>
      <c r="F39" s="83" t="s">
        <v>311</v>
      </c>
      <c r="G39" s="83" t="s">
        <v>312</v>
      </c>
      <c r="H39" s="59" t="n">
        <f aca="false">List6!B8</f>
        <v>855838</v>
      </c>
      <c r="I39" s="59" t="n">
        <f aca="false">List6!C8</f>
        <v>37</v>
      </c>
      <c r="J39" s="59" t="n">
        <f aca="false">List6!D8</f>
        <v>37</v>
      </c>
      <c r="K39" s="59" t="n">
        <f aca="false">List6!E8</f>
        <v>8</v>
      </c>
      <c r="L39" s="59" t="n">
        <f aca="false">List6!F8</f>
        <v>29</v>
      </c>
      <c r="M39" s="60" t="n">
        <f aca="false">List6!G8</f>
        <v>0.216216216216216</v>
      </c>
      <c r="N39" s="61" t="n">
        <f aca="false">List6!H8</f>
        <v>0.0432324809134439</v>
      </c>
      <c r="O39" s="61" t="n">
        <f aca="false">List6!I8</f>
        <v>0.00934756344074463</v>
      </c>
      <c r="P39" s="61" t="n">
        <f aca="false">List6!J8</f>
        <v>0.0338849174726993</v>
      </c>
      <c r="Q39" s="59" t="n">
        <f aca="false">List6!K8</f>
        <v>854801</v>
      </c>
      <c r="R39" s="59" t="n">
        <f aca="false">List6!L8</f>
        <v>63</v>
      </c>
      <c r="S39" s="59" t="n">
        <f aca="false">List6!M8</f>
        <v>62</v>
      </c>
      <c r="T39" s="59" t="n">
        <f aca="false">List6!N8</f>
        <v>15</v>
      </c>
      <c r="U39" s="59" t="n">
        <f aca="false">List6!O8</f>
        <v>47</v>
      </c>
      <c r="V39" s="60" t="n">
        <f aca="false">List6!P8</f>
        <v>0.241935483870968</v>
      </c>
      <c r="W39" s="61" t="n">
        <f aca="false">List6!Q8</f>
        <v>0.0737013644111319</v>
      </c>
      <c r="X39" s="61" t="n">
        <f aca="false">List6!R8</f>
        <v>0.0175479439074124</v>
      </c>
      <c r="Y39" s="61" t="n">
        <f aca="false">List6!S8</f>
        <v>0.0549835575765588</v>
      </c>
      <c r="Z39" s="59" t="n">
        <f aca="false">List6!T8</f>
        <v>822998</v>
      </c>
      <c r="AA39" s="59" t="n">
        <f aca="false">List6!U8</f>
        <v>75</v>
      </c>
      <c r="AB39" s="59" t="n">
        <f aca="false">List6!V8</f>
        <v>75</v>
      </c>
      <c r="AC39" s="59" t="n">
        <f aca="false">List6!W8</f>
        <v>19</v>
      </c>
      <c r="AD39" s="59" t="n">
        <f aca="false">List6!X8</f>
        <v>56</v>
      </c>
      <c r="AE39" s="60" t="n">
        <f aca="false">List6!Y8</f>
        <v>0.253333333333333</v>
      </c>
      <c r="AF39" s="61" t="n">
        <f aca="false">List6!Z8</f>
        <v>0.0911302336093162</v>
      </c>
      <c r="AG39" s="61" t="n">
        <f aca="false">List6!AA8</f>
        <v>0.0230863258476934</v>
      </c>
      <c r="AH39" s="61" t="n">
        <f aca="false">List6!AB8</f>
        <v>0.0680439077616228</v>
      </c>
      <c r="AI39" s="59" t="n">
        <f aca="false">List6!AC8</f>
        <v>817369</v>
      </c>
      <c r="AJ39" s="59" t="n">
        <f aca="false">List6!AD8</f>
        <v>70</v>
      </c>
      <c r="AK39" s="59" t="n">
        <f aca="false">List6!AE8</f>
        <v>70</v>
      </c>
      <c r="AL39" s="59" t="n">
        <f aca="false">List6!AF8</f>
        <v>20</v>
      </c>
      <c r="AM39" s="59" t="n">
        <f aca="false">List6!AG8</f>
        <v>50</v>
      </c>
      <c r="AN39" s="60" t="n">
        <f aca="false">List6!AH8</f>
        <v>0.285714285714286</v>
      </c>
      <c r="AO39" s="61" t="n">
        <f aca="false">List6!AI8</f>
        <v>0.0856406347683849</v>
      </c>
      <c r="AP39" s="61" t="n">
        <f aca="false">List6!AJ8</f>
        <v>0.0244687527909671</v>
      </c>
      <c r="AQ39" s="61" t="n">
        <f aca="false">List6!AK8</f>
        <v>0.0611718819774178</v>
      </c>
      <c r="AR39" s="59" t="n">
        <f aca="false">List6!AL8</f>
        <v>794812</v>
      </c>
      <c r="AS39" s="59" t="n">
        <f aca="false">List6!AM8</f>
        <v>76</v>
      </c>
      <c r="AT39" s="59" t="n">
        <f aca="false">List6!AN8</f>
        <v>76</v>
      </c>
      <c r="AU39" s="59" t="n">
        <f aca="false">List6!AO8</f>
        <v>28</v>
      </c>
      <c r="AV39" s="59" t="n">
        <f aca="false">List6!AP8</f>
        <v>48</v>
      </c>
      <c r="AW39" s="60" t="n">
        <f aca="false">List6!AQ8</f>
        <v>0.368421052631579</v>
      </c>
      <c r="AX39" s="61" t="n">
        <f aca="false">List6!AR8</f>
        <v>0.0956200963246655</v>
      </c>
      <c r="AY39" s="61" t="n">
        <f aca="false">List6!AS8</f>
        <v>0.0352284565406662</v>
      </c>
      <c r="AZ39" s="61" t="n">
        <f aca="false">List6!AT8</f>
        <v>0.0603916397839992</v>
      </c>
      <c r="BA39" s="59" t="n">
        <f aca="false">List6!AU8</f>
        <v>780420</v>
      </c>
      <c r="BB39" s="59" t="n">
        <f aca="false">List6!AV8</f>
        <v>69</v>
      </c>
      <c r="BC39" s="59" t="n">
        <f aca="false">List6!AW8</f>
        <v>69</v>
      </c>
      <c r="BD39" s="59" t="n">
        <f aca="false">List6!AX8</f>
        <v>17</v>
      </c>
      <c r="BE39" s="59" t="n">
        <f aca="false">List6!AY8</f>
        <v>52</v>
      </c>
      <c r="BF39" s="60" t="n">
        <f aca="false">List6!AZ8</f>
        <v>0.246376811594203</v>
      </c>
      <c r="BG39" s="61" t="n">
        <f aca="false">List6!BA8</f>
        <v>0.0884139309602522</v>
      </c>
      <c r="BH39" s="61" t="n">
        <f aca="false">List6!BB8</f>
        <v>0.0217831424104969</v>
      </c>
      <c r="BI39" s="61" t="n">
        <f aca="false">List6!BC8</f>
        <v>0.0666307885497553</v>
      </c>
      <c r="BJ39" s="81" t="str">
        <f aca="false">List6!BD8</f>
        <v>None</v>
      </c>
    </row>
    <row r="40" customFormat="false" ht="12.75" hidden="false" customHeight="false" outlineLevel="0" collapsed="false">
      <c r="A40" s="10" t="s">
        <v>106</v>
      </c>
      <c r="B40" s="81" t="s">
        <v>304</v>
      </c>
      <c r="C40" s="83" t="s">
        <v>305</v>
      </c>
      <c r="D40" s="83" t="s">
        <v>306</v>
      </c>
      <c r="E40" s="83" t="s">
        <v>307</v>
      </c>
      <c r="F40" s="83" t="s">
        <v>307</v>
      </c>
      <c r="G40" s="83" t="s">
        <v>307</v>
      </c>
      <c r="H40" s="59" t="n">
        <f aca="false">List6!B3</f>
        <v>732528</v>
      </c>
      <c r="I40" s="59" t="n">
        <f aca="false">List6!C3</f>
        <v>55</v>
      </c>
      <c r="J40" s="59" t="n">
        <f aca="false">List6!D3</f>
        <v>55</v>
      </c>
      <c r="K40" s="59" t="n">
        <f aca="false">List6!E3</f>
        <v>24</v>
      </c>
      <c r="L40" s="59" t="n">
        <f aca="false">List6!F3</f>
        <v>31</v>
      </c>
      <c r="M40" s="60" t="n">
        <f aca="false">List6!G3</f>
        <v>0.436363636363636</v>
      </c>
      <c r="N40" s="61" t="n">
        <f aca="false">List6!H3</f>
        <v>0.0750824541860516</v>
      </c>
      <c r="O40" s="61" t="n">
        <f aca="false">List6!I3</f>
        <v>0.0327632527357316</v>
      </c>
      <c r="P40" s="61" t="n">
        <f aca="false">List6!J3</f>
        <v>0.04231920145032</v>
      </c>
      <c r="Q40" s="59" t="n">
        <f aca="false">List6!K3</f>
        <v>750727</v>
      </c>
      <c r="R40" s="59" t="n">
        <f aca="false">List6!L3</f>
        <v>82</v>
      </c>
      <c r="S40" s="59" t="n">
        <f aca="false">List6!M3</f>
        <v>82</v>
      </c>
      <c r="T40" s="59" t="n">
        <f aca="false">List6!N3</f>
        <v>23</v>
      </c>
      <c r="U40" s="59" t="n">
        <f aca="false">List6!O3</f>
        <v>59</v>
      </c>
      <c r="V40" s="60" t="n">
        <f aca="false">List6!P3</f>
        <v>0.280487804878049</v>
      </c>
      <c r="W40" s="61" t="n">
        <f aca="false">List6!Q3</f>
        <v>0.109227455519783</v>
      </c>
      <c r="X40" s="61" t="n">
        <f aca="false">List6!R3</f>
        <v>0.0306369692311586</v>
      </c>
      <c r="Y40" s="61" t="n">
        <f aca="false">List6!S3</f>
        <v>0.0785904862886242</v>
      </c>
      <c r="Z40" s="59" t="n">
        <f aca="false">List6!T3</f>
        <v>801991</v>
      </c>
      <c r="AA40" s="59" t="n">
        <f aca="false">List6!U3</f>
        <v>100</v>
      </c>
      <c r="AB40" s="59" t="n">
        <f aca="false">List6!V3</f>
        <v>100</v>
      </c>
      <c r="AC40" s="59" t="n">
        <f aca="false">List6!W3</f>
        <v>40</v>
      </c>
      <c r="AD40" s="59" t="n">
        <f aca="false">List6!X3</f>
        <v>60</v>
      </c>
      <c r="AE40" s="60" t="n">
        <f aca="false">List6!Y3</f>
        <v>0.4</v>
      </c>
      <c r="AF40" s="61" t="n">
        <f aca="false">List6!Z3</f>
        <v>0.124689678562478</v>
      </c>
      <c r="AG40" s="61" t="n">
        <f aca="false">List6!AA3</f>
        <v>0.0498758714249911</v>
      </c>
      <c r="AH40" s="61" t="n">
        <f aca="false">List6!AB3</f>
        <v>0.0748138071374866</v>
      </c>
      <c r="AI40" s="59" t="n">
        <f aca="false">List6!AC3</f>
        <v>816236</v>
      </c>
      <c r="AJ40" s="59" t="n">
        <f aca="false">List6!AD3</f>
        <v>95</v>
      </c>
      <c r="AK40" s="59" t="n">
        <f aca="false">List6!AE3</f>
        <v>95</v>
      </c>
      <c r="AL40" s="59" t="n">
        <f aca="false">List6!AF3</f>
        <v>37</v>
      </c>
      <c r="AM40" s="59" t="n">
        <f aca="false">List6!AG3</f>
        <v>58</v>
      </c>
      <c r="AN40" s="60" t="n">
        <f aca="false">List6!AH3</f>
        <v>0.389473684210526</v>
      </c>
      <c r="AO40" s="61" t="n">
        <f aca="false">List6!AI3</f>
        <v>0.116387907418933</v>
      </c>
      <c r="AP40" s="61" t="n">
        <f aca="false">List6!AJ3</f>
        <v>0.0453300271000054</v>
      </c>
      <c r="AQ40" s="61" t="n">
        <f aca="false">List6!AK3</f>
        <v>0.0710578803189274</v>
      </c>
      <c r="AR40" s="59" t="n">
        <f aca="false">List6!AL3</f>
        <v>790782</v>
      </c>
      <c r="AS40" s="59" t="n">
        <f aca="false">List6!AM3</f>
        <v>85</v>
      </c>
      <c r="AT40" s="59" t="n">
        <f aca="false">List6!AN3</f>
        <v>85</v>
      </c>
      <c r="AU40" s="59" t="n">
        <f aca="false">List6!AO3</f>
        <v>26</v>
      </c>
      <c r="AV40" s="59" t="n">
        <f aca="false">List6!AP3</f>
        <v>59</v>
      </c>
      <c r="AW40" s="60" t="n">
        <f aca="false">List6!AQ3</f>
        <v>0.305882352941177</v>
      </c>
      <c r="AX40" s="61" t="n">
        <f aca="false">List6!AR3</f>
        <v>0.107488536663708</v>
      </c>
      <c r="AY40" s="61" t="n">
        <f aca="false">List6!AS3</f>
        <v>0.0328788465088988</v>
      </c>
      <c r="AZ40" s="61" t="n">
        <f aca="false">List6!AT3</f>
        <v>0.0746096901548088</v>
      </c>
      <c r="BA40" s="59" t="n">
        <f aca="false">List6!AU3</f>
        <v>763343</v>
      </c>
      <c r="BB40" s="59" t="n">
        <f aca="false">List6!AV3</f>
        <v>91</v>
      </c>
      <c r="BC40" s="59" t="n">
        <f aca="false">List6!AW3</f>
        <v>91</v>
      </c>
      <c r="BD40" s="59" t="n">
        <f aca="false">List6!AX3</f>
        <v>37</v>
      </c>
      <c r="BE40" s="59" t="n">
        <f aca="false">List6!AY3</f>
        <v>54</v>
      </c>
      <c r="BF40" s="60" t="n">
        <f aca="false">List6!AZ3</f>
        <v>0.406593406593407</v>
      </c>
      <c r="BG40" s="61" t="n">
        <f aca="false">List6!BA3</f>
        <v>0.119212464121633</v>
      </c>
      <c r="BH40" s="61" t="n">
        <f aca="false">List6!BB3</f>
        <v>0.0484710018956092</v>
      </c>
      <c r="BI40" s="61" t="n">
        <f aca="false">List6!BC3</f>
        <v>0.0707414622260242</v>
      </c>
      <c r="BJ40" s="81" t="str">
        <f aca="false">List6!BD3</f>
        <v>* Data only from Q4 2007 onwards for OLLH, Drogheda: Bed Days Used adjusted accordingly</v>
      </c>
    </row>
    <row r="41" customFormat="false" ht="12.75" hidden="false" customHeight="false" outlineLevel="0" collapsed="false">
      <c r="A41" s="10" t="s">
        <v>108</v>
      </c>
      <c r="B41" s="81" t="s">
        <v>183</v>
      </c>
      <c r="C41" s="83" t="s">
        <v>147</v>
      </c>
      <c r="D41" s="83" t="s">
        <v>297</v>
      </c>
      <c r="E41" s="83" t="s">
        <v>185</v>
      </c>
      <c r="F41" s="83" t="s">
        <v>298</v>
      </c>
      <c r="G41" s="83" t="s">
        <v>299</v>
      </c>
      <c r="H41" s="59" t="str">
        <f aca="false">List!B78</f>
        <v>*</v>
      </c>
      <c r="I41" s="59" t="n">
        <f aca="false">List!C78</f>
        <v>0</v>
      </c>
      <c r="J41" s="59" t="n">
        <f aca="false">List!D78</f>
        <v>0</v>
      </c>
      <c r="K41" s="59" t="n">
        <f aca="false">List!E78</f>
        <v>0</v>
      </c>
      <c r="L41" s="59" t="n">
        <f aca="false">List!F78</f>
        <v>0</v>
      </c>
      <c r="M41" s="60" t="n">
        <f aca="false">List!G78</f>
        <v>0</v>
      </c>
      <c r="N41" s="61" t="str">
        <f aca="false">List!H78</f>
        <v>*</v>
      </c>
      <c r="O41" s="61" t="str">
        <f aca="false">List!I78</f>
        <v>*</v>
      </c>
      <c r="P41" s="61" t="str">
        <f aca="false">List!J78</f>
        <v>*</v>
      </c>
      <c r="Q41" s="59" t="str">
        <f aca="false">List!K78</f>
        <v>*</v>
      </c>
      <c r="R41" s="59" t="n">
        <f aca="false">List!L78</f>
        <v>1</v>
      </c>
      <c r="S41" s="59" t="n">
        <f aca="false">List!M78</f>
        <v>1</v>
      </c>
      <c r="T41" s="59" t="n">
        <f aca="false">List!N78</f>
        <v>0</v>
      </c>
      <c r="U41" s="59" t="n">
        <f aca="false">List!O78</f>
        <v>1</v>
      </c>
      <c r="V41" s="60" t="n">
        <f aca="false">List!P78</f>
        <v>0</v>
      </c>
      <c r="W41" s="61" t="str">
        <f aca="false">List!Q78</f>
        <v>*</v>
      </c>
      <c r="X41" s="61" t="str">
        <f aca="false">List!R78</f>
        <v>*</v>
      </c>
      <c r="Y41" s="61" t="str">
        <f aca="false">List!S78</f>
        <v>*</v>
      </c>
      <c r="Z41" s="59" t="str">
        <f aca="false">List!T78</f>
        <v>*</v>
      </c>
      <c r="AA41" s="59" t="n">
        <f aca="false">List!U78</f>
        <v>1</v>
      </c>
      <c r="AB41" s="59" t="n">
        <f aca="false">List!V78</f>
        <v>1</v>
      </c>
      <c r="AC41" s="59" t="n">
        <f aca="false">List!W78</f>
        <v>0</v>
      </c>
      <c r="AD41" s="59" t="n">
        <f aca="false">List!X78</f>
        <v>1</v>
      </c>
      <c r="AE41" s="60" t="n">
        <f aca="false">List!Y78</f>
        <v>0</v>
      </c>
      <c r="AF41" s="61" t="str">
        <f aca="false">List!Z78</f>
        <v>*</v>
      </c>
      <c r="AG41" s="61" t="str">
        <f aca="false">List!AA78</f>
        <v>*</v>
      </c>
      <c r="AH41" s="61" t="str">
        <f aca="false">List!AB78</f>
        <v>*</v>
      </c>
      <c r="AI41" s="59" t="str">
        <f aca="false">List!AC78</f>
        <v>*</v>
      </c>
      <c r="AJ41" s="59" t="n">
        <f aca="false">List!AD78</f>
        <v>2</v>
      </c>
      <c r="AK41" s="59" t="n">
        <f aca="false">List!AE78</f>
        <v>2</v>
      </c>
      <c r="AL41" s="59" t="n">
        <f aca="false">List!AF78</f>
        <v>0</v>
      </c>
      <c r="AM41" s="59" t="n">
        <f aca="false">List!AG78</f>
        <v>2</v>
      </c>
      <c r="AN41" s="60" t="n">
        <f aca="false">List!AH78</f>
        <v>0</v>
      </c>
      <c r="AO41" s="61" t="str">
        <f aca="false">List!AI78</f>
        <v>*</v>
      </c>
      <c r="AP41" s="61" t="str">
        <f aca="false">List!AJ78</f>
        <v>*</v>
      </c>
      <c r="AQ41" s="61" t="str">
        <f aca="false">List!AK78</f>
        <v>*</v>
      </c>
      <c r="AR41" s="59" t="str">
        <f aca="false">List!AL78</f>
        <v>*</v>
      </c>
      <c r="AS41" s="59" t="n">
        <f aca="false">List!AM78</f>
        <v>1</v>
      </c>
      <c r="AT41" s="59" t="n">
        <f aca="false">List!AN78</f>
        <v>1</v>
      </c>
      <c r="AU41" s="59" t="n">
        <f aca="false">List!AO78</f>
        <v>1</v>
      </c>
      <c r="AV41" s="59" t="n">
        <f aca="false">List!AP78</f>
        <v>0</v>
      </c>
      <c r="AW41" s="60" t="n">
        <f aca="false">List!AQ78</f>
        <v>1</v>
      </c>
      <c r="AX41" s="61" t="str">
        <f aca="false">List!AR78</f>
        <v>*</v>
      </c>
      <c r="AY41" s="61" t="str">
        <f aca="false">List!AS78</f>
        <v>*</v>
      </c>
      <c r="AZ41" s="61" t="str">
        <f aca="false">List!AT78</f>
        <v>*</v>
      </c>
      <c r="BA41" s="59" t="str">
        <f aca="false">List!AU78</f>
        <v>*</v>
      </c>
      <c r="BB41" s="59" t="n">
        <f aca="false">List!AV78</f>
        <v>6</v>
      </c>
      <c r="BC41" s="59" t="n">
        <f aca="false">List!AW78</f>
        <v>6</v>
      </c>
      <c r="BD41" s="59" t="n">
        <f aca="false">List!AX78</f>
        <v>2</v>
      </c>
      <c r="BE41" s="59" t="n">
        <f aca="false">List!AY78</f>
        <v>4</v>
      </c>
      <c r="BF41" s="60" t="n">
        <f aca="false">List!AZ78</f>
        <v>0.333333333333333</v>
      </c>
      <c r="BG41" s="61" t="str">
        <f aca="false">List!BA78</f>
        <v>*</v>
      </c>
      <c r="BH41" s="61" t="str">
        <f aca="false">List!BB78</f>
        <v>*</v>
      </c>
      <c r="BI41" s="61" t="str">
        <f aca="false">List!BC78</f>
        <v>*</v>
      </c>
      <c r="BJ41" s="111" t="s">
        <v>57</v>
      </c>
    </row>
    <row r="42" customFormat="false" ht="12.75" hidden="false" customHeight="false" outlineLevel="0" collapsed="false">
      <c r="A42" s="10" t="s">
        <v>109</v>
      </c>
      <c r="B42" s="81" t="s">
        <v>291</v>
      </c>
      <c r="C42" s="83" t="s">
        <v>292</v>
      </c>
      <c r="D42" s="83" t="s">
        <v>293</v>
      </c>
      <c r="E42" s="83" t="s">
        <v>294</v>
      </c>
      <c r="F42" s="83" t="s">
        <v>295</v>
      </c>
      <c r="G42" s="83" t="s">
        <v>296</v>
      </c>
      <c r="H42" s="59" t="n">
        <f aca="false">List6!B2</f>
        <v>1209995</v>
      </c>
      <c r="I42" s="59" t="n">
        <f aca="false">List6!C2</f>
        <v>112</v>
      </c>
      <c r="J42" s="59" t="n">
        <f aca="false">List6!D2</f>
        <v>111</v>
      </c>
      <c r="K42" s="59" t="n">
        <f aca="false">List6!E2</f>
        <v>37</v>
      </c>
      <c r="L42" s="59" t="n">
        <f aca="false">List6!F2</f>
        <v>74</v>
      </c>
      <c r="M42" s="60" t="n">
        <f aca="false">List6!G2</f>
        <v>0.333333333333333</v>
      </c>
      <c r="N42" s="61" t="n">
        <f aca="false">List6!H2</f>
        <v>0.0925623659601899</v>
      </c>
      <c r="O42" s="61" t="n">
        <f aca="false">List6!I2</f>
        <v>0.0305786387547056</v>
      </c>
      <c r="P42" s="61" t="n">
        <f aca="false">List6!J2</f>
        <v>0.0611572775094112</v>
      </c>
      <c r="Q42" s="59" t="n">
        <f aca="false">List6!K2</f>
        <v>1226957</v>
      </c>
      <c r="R42" s="59" t="n">
        <f aca="false">List6!L2</f>
        <v>123</v>
      </c>
      <c r="S42" s="59" t="n">
        <f aca="false">List6!M2</f>
        <v>123</v>
      </c>
      <c r="T42" s="59" t="n">
        <f aca="false">List6!N2</f>
        <v>48</v>
      </c>
      <c r="U42" s="59" t="n">
        <f aca="false">List6!O2</f>
        <v>75</v>
      </c>
      <c r="V42" s="60" t="n">
        <f aca="false">List6!P2</f>
        <v>0.390243902439024</v>
      </c>
      <c r="W42" s="61" t="n">
        <f aca="false">List6!Q2</f>
        <v>0.100248011951519</v>
      </c>
      <c r="X42" s="61" t="n">
        <f aca="false">List6!R2</f>
        <v>0.0391211753957148</v>
      </c>
      <c r="Y42" s="61" t="n">
        <f aca="false">List6!S2</f>
        <v>0.0611268365558043</v>
      </c>
      <c r="Z42" s="59" t="n">
        <f aca="false">List6!T2</f>
        <v>1151000</v>
      </c>
      <c r="AA42" s="59" t="n">
        <f aca="false">List6!U2</f>
        <v>150</v>
      </c>
      <c r="AB42" s="59" t="n">
        <f aca="false">List6!V2</f>
        <v>150</v>
      </c>
      <c r="AC42" s="59" t="n">
        <f aca="false">List6!W2</f>
        <v>54</v>
      </c>
      <c r="AD42" s="59" t="n">
        <f aca="false">List6!X2</f>
        <v>96</v>
      </c>
      <c r="AE42" s="60" t="n">
        <f aca="false">List6!Y2</f>
        <v>0.36</v>
      </c>
      <c r="AF42" s="61" t="n">
        <f aca="false">List6!Z2</f>
        <v>0.130321459600348</v>
      </c>
      <c r="AG42" s="61" t="n">
        <f aca="false">List6!AA2</f>
        <v>0.0469157254561251</v>
      </c>
      <c r="AH42" s="61" t="n">
        <f aca="false">List6!AB2</f>
        <v>0.0834057341442224</v>
      </c>
      <c r="AI42" s="59" t="n">
        <f aca="false">List6!AC2</f>
        <v>1207679</v>
      </c>
      <c r="AJ42" s="59" t="n">
        <f aca="false">List6!AD2</f>
        <v>150</v>
      </c>
      <c r="AK42" s="59" t="n">
        <f aca="false">List6!AE2</f>
        <v>150</v>
      </c>
      <c r="AL42" s="59" t="n">
        <f aca="false">List6!AF2</f>
        <v>68</v>
      </c>
      <c r="AM42" s="59" t="n">
        <f aca="false">List6!AG2</f>
        <v>82</v>
      </c>
      <c r="AN42" s="60" t="n">
        <f aca="false">List6!AH2</f>
        <v>0.453333333333333</v>
      </c>
      <c r="AO42" s="61" t="n">
        <f aca="false">List6!AI2</f>
        <v>0.124205190286492</v>
      </c>
      <c r="AP42" s="61" t="n">
        <f aca="false">List6!AJ2</f>
        <v>0.0563063529298762</v>
      </c>
      <c r="AQ42" s="61" t="n">
        <f aca="false">List6!AK2</f>
        <v>0.0678988373566155</v>
      </c>
      <c r="AR42" s="59" t="n">
        <f aca="false">List6!AL2</f>
        <v>1200495</v>
      </c>
      <c r="AS42" s="59" t="n">
        <f aca="false">List6!AM2</f>
        <v>153</v>
      </c>
      <c r="AT42" s="59" t="n">
        <f aca="false">List6!AN2</f>
        <v>153</v>
      </c>
      <c r="AU42" s="59" t="n">
        <f aca="false">List6!AO2</f>
        <v>72</v>
      </c>
      <c r="AV42" s="59" t="n">
        <f aca="false">List6!AP2</f>
        <v>81</v>
      </c>
      <c r="AW42" s="60" t="n">
        <f aca="false">List6!AQ2</f>
        <v>0.470588235294118</v>
      </c>
      <c r="AX42" s="61" t="n">
        <f aca="false">List6!AR2</f>
        <v>0.127447427935976</v>
      </c>
      <c r="AY42" s="61" t="n">
        <f aca="false">List6!AS2</f>
        <v>0.0599752602051654</v>
      </c>
      <c r="AZ42" s="61" t="n">
        <f aca="false">List6!AT2</f>
        <v>0.0674721677308111</v>
      </c>
      <c r="BA42" s="59" t="n">
        <f aca="false">List6!AU2</f>
        <v>1196276</v>
      </c>
      <c r="BB42" s="59" t="n">
        <f aca="false">List6!AV2</f>
        <v>123</v>
      </c>
      <c r="BC42" s="59" t="n">
        <f aca="false">List6!AW2</f>
        <v>123</v>
      </c>
      <c r="BD42" s="59" t="n">
        <f aca="false">List6!AX2</f>
        <v>55</v>
      </c>
      <c r="BE42" s="59" t="n">
        <f aca="false">List6!AY2</f>
        <v>68</v>
      </c>
      <c r="BF42" s="60" t="n">
        <f aca="false">List6!AZ2</f>
        <v>0.447154471544715</v>
      </c>
      <c r="BG42" s="61" t="n">
        <f aca="false">List6!BA2</f>
        <v>0.102819081884114</v>
      </c>
      <c r="BH42" s="61" t="n">
        <f aca="false">List6!BB2</f>
        <v>0.0459760122246037</v>
      </c>
      <c r="BI42" s="61" t="n">
        <f aca="false">List6!BC2</f>
        <v>0.05684306965951</v>
      </c>
      <c r="BJ42" s="81" t="str">
        <f aca="false">List6!BD2</f>
        <v>* No data received from MRH, Tullamore for Q3 and 4 2008: Bed Days Used adjusted accordingly; No data received from St Columcille's Hospital, Loughlinstown for 2008</v>
      </c>
    </row>
    <row r="43" customFormat="false" ht="12.75" hidden="false" customHeight="false" outlineLevel="0" collapsed="false">
      <c r="A43" s="10" t="s">
        <v>110</v>
      </c>
      <c r="B43" s="81" t="s">
        <v>291</v>
      </c>
      <c r="C43" s="83" t="s">
        <v>292</v>
      </c>
      <c r="D43" s="83" t="s">
        <v>293</v>
      </c>
      <c r="E43" s="83" t="s">
        <v>294</v>
      </c>
      <c r="F43" s="83" t="s">
        <v>295</v>
      </c>
      <c r="G43" s="83" t="s">
        <v>296</v>
      </c>
      <c r="H43" s="59" t="n">
        <f aca="false">List6!B2</f>
        <v>1209995</v>
      </c>
      <c r="I43" s="59" t="n">
        <f aca="false">List6!C2</f>
        <v>112</v>
      </c>
      <c r="J43" s="59" t="n">
        <f aca="false">List6!D2</f>
        <v>111</v>
      </c>
      <c r="K43" s="59" t="n">
        <f aca="false">List6!E2</f>
        <v>37</v>
      </c>
      <c r="L43" s="59" t="n">
        <f aca="false">List6!F2</f>
        <v>74</v>
      </c>
      <c r="M43" s="60" t="n">
        <f aca="false">List6!G2</f>
        <v>0.333333333333333</v>
      </c>
      <c r="N43" s="61" t="n">
        <f aca="false">List6!H2</f>
        <v>0.0925623659601899</v>
      </c>
      <c r="O43" s="61" t="n">
        <f aca="false">List6!I2</f>
        <v>0.0305786387547056</v>
      </c>
      <c r="P43" s="61" t="n">
        <f aca="false">List6!J2</f>
        <v>0.0611572775094112</v>
      </c>
      <c r="Q43" s="59" t="n">
        <f aca="false">List6!K2</f>
        <v>1226957</v>
      </c>
      <c r="R43" s="59" t="n">
        <f aca="false">List6!L2</f>
        <v>123</v>
      </c>
      <c r="S43" s="59" t="n">
        <f aca="false">List6!M2</f>
        <v>123</v>
      </c>
      <c r="T43" s="59" t="n">
        <f aca="false">List6!N2</f>
        <v>48</v>
      </c>
      <c r="U43" s="59" t="n">
        <f aca="false">List6!O2</f>
        <v>75</v>
      </c>
      <c r="V43" s="60" t="n">
        <f aca="false">List6!P2</f>
        <v>0.390243902439024</v>
      </c>
      <c r="W43" s="61" t="n">
        <f aca="false">List6!Q2</f>
        <v>0.100248011951519</v>
      </c>
      <c r="X43" s="61" t="n">
        <f aca="false">List6!R2</f>
        <v>0.0391211753957148</v>
      </c>
      <c r="Y43" s="61" t="n">
        <f aca="false">List6!S2</f>
        <v>0.0611268365558043</v>
      </c>
      <c r="Z43" s="59" t="n">
        <f aca="false">List6!T2</f>
        <v>1151000</v>
      </c>
      <c r="AA43" s="59" t="n">
        <f aca="false">List6!U2</f>
        <v>150</v>
      </c>
      <c r="AB43" s="59" t="n">
        <f aca="false">List6!V2</f>
        <v>150</v>
      </c>
      <c r="AC43" s="59" t="n">
        <f aca="false">List6!W2</f>
        <v>54</v>
      </c>
      <c r="AD43" s="59" t="n">
        <f aca="false">List6!X2</f>
        <v>96</v>
      </c>
      <c r="AE43" s="60" t="n">
        <f aca="false">List6!Y2</f>
        <v>0.36</v>
      </c>
      <c r="AF43" s="61" t="n">
        <f aca="false">List6!Z2</f>
        <v>0.130321459600348</v>
      </c>
      <c r="AG43" s="61" t="n">
        <f aca="false">List6!AA2</f>
        <v>0.0469157254561251</v>
      </c>
      <c r="AH43" s="61" t="n">
        <f aca="false">List6!AB2</f>
        <v>0.0834057341442224</v>
      </c>
      <c r="AI43" s="59" t="n">
        <f aca="false">List6!AC2</f>
        <v>1207679</v>
      </c>
      <c r="AJ43" s="59" t="n">
        <f aca="false">List6!AD2</f>
        <v>150</v>
      </c>
      <c r="AK43" s="59" t="n">
        <f aca="false">List6!AE2</f>
        <v>150</v>
      </c>
      <c r="AL43" s="59" t="n">
        <f aca="false">List6!AF2</f>
        <v>68</v>
      </c>
      <c r="AM43" s="59" t="n">
        <f aca="false">List6!AG2</f>
        <v>82</v>
      </c>
      <c r="AN43" s="60" t="n">
        <f aca="false">List6!AH2</f>
        <v>0.453333333333333</v>
      </c>
      <c r="AO43" s="61" t="n">
        <f aca="false">List6!AI2</f>
        <v>0.124205190286492</v>
      </c>
      <c r="AP43" s="61" t="n">
        <f aca="false">List6!AJ2</f>
        <v>0.0563063529298762</v>
      </c>
      <c r="AQ43" s="61" t="n">
        <f aca="false">List6!AK2</f>
        <v>0.0678988373566155</v>
      </c>
      <c r="AR43" s="59" t="n">
        <f aca="false">List6!AL2</f>
        <v>1200495</v>
      </c>
      <c r="AS43" s="59" t="n">
        <f aca="false">List6!AM2</f>
        <v>153</v>
      </c>
      <c r="AT43" s="59" t="n">
        <f aca="false">List6!AN2</f>
        <v>153</v>
      </c>
      <c r="AU43" s="59" t="n">
        <f aca="false">List6!AO2</f>
        <v>72</v>
      </c>
      <c r="AV43" s="59" t="n">
        <f aca="false">List6!AP2</f>
        <v>81</v>
      </c>
      <c r="AW43" s="60" t="n">
        <f aca="false">List6!AQ2</f>
        <v>0.470588235294118</v>
      </c>
      <c r="AX43" s="61" t="n">
        <f aca="false">List6!AR2</f>
        <v>0.127447427935976</v>
      </c>
      <c r="AY43" s="61" t="n">
        <f aca="false">List6!AS2</f>
        <v>0.0599752602051654</v>
      </c>
      <c r="AZ43" s="61" t="n">
        <f aca="false">List6!AT2</f>
        <v>0.0674721677308111</v>
      </c>
      <c r="BA43" s="59" t="n">
        <f aca="false">List6!AU2</f>
        <v>1196276</v>
      </c>
      <c r="BB43" s="59" t="n">
        <f aca="false">List6!AV2</f>
        <v>123</v>
      </c>
      <c r="BC43" s="59" t="n">
        <f aca="false">List6!AW2</f>
        <v>123</v>
      </c>
      <c r="BD43" s="59" t="n">
        <f aca="false">List6!AX2</f>
        <v>55</v>
      </c>
      <c r="BE43" s="59" t="n">
        <f aca="false">List6!AY2</f>
        <v>68</v>
      </c>
      <c r="BF43" s="60" t="n">
        <f aca="false">List6!AZ2</f>
        <v>0.447154471544715</v>
      </c>
      <c r="BG43" s="61" t="n">
        <f aca="false">List6!BA2</f>
        <v>0.102819081884114</v>
      </c>
      <c r="BH43" s="61" t="n">
        <f aca="false">List6!BB2</f>
        <v>0.0459760122246037</v>
      </c>
      <c r="BI43" s="61" t="n">
        <f aca="false">List6!BC2</f>
        <v>0.05684306965951</v>
      </c>
      <c r="BJ43" s="81" t="str">
        <f aca="false">List6!BD2</f>
        <v>* No data received from MRH, Tullamore for Q3 and 4 2008: Bed Days Used adjusted accordingly; No data received from St Columcille's Hospital, Loughlinstown for 2008</v>
      </c>
    </row>
    <row r="44" customFormat="false" ht="12.75" hidden="false" customHeight="false" outlineLevel="0" collapsed="false">
      <c r="A44" s="10" t="s">
        <v>111</v>
      </c>
      <c r="B44" s="81" t="s">
        <v>304</v>
      </c>
      <c r="C44" s="83" t="s">
        <v>305</v>
      </c>
      <c r="D44" s="83" t="s">
        <v>306</v>
      </c>
      <c r="E44" s="83" t="s">
        <v>307</v>
      </c>
      <c r="F44" s="83" t="s">
        <v>307</v>
      </c>
      <c r="G44" s="83" t="s">
        <v>307</v>
      </c>
      <c r="H44" s="59" t="n">
        <f aca="false">List6!B3</f>
        <v>732528</v>
      </c>
      <c r="I44" s="59" t="n">
        <f aca="false">List6!C3</f>
        <v>55</v>
      </c>
      <c r="J44" s="59" t="n">
        <f aca="false">List6!D3</f>
        <v>55</v>
      </c>
      <c r="K44" s="59" t="n">
        <f aca="false">List6!E3</f>
        <v>24</v>
      </c>
      <c r="L44" s="59" t="n">
        <f aca="false">List6!F3</f>
        <v>31</v>
      </c>
      <c r="M44" s="60" t="n">
        <f aca="false">List6!G3</f>
        <v>0.436363636363636</v>
      </c>
      <c r="N44" s="61" t="n">
        <f aca="false">List6!H3</f>
        <v>0.0750824541860516</v>
      </c>
      <c r="O44" s="61" t="n">
        <f aca="false">List6!I3</f>
        <v>0.0327632527357316</v>
      </c>
      <c r="P44" s="61" t="n">
        <f aca="false">List6!J3</f>
        <v>0.04231920145032</v>
      </c>
      <c r="Q44" s="59" t="n">
        <f aca="false">List6!K3</f>
        <v>750727</v>
      </c>
      <c r="R44" s="59" t="n">
        <f aca="false">List6!L3</f>
        <v>82</v>
      </c>
      <c r="S44" s="59" t="n">
        <f aca="false">List6!M3</f>
        <v>82</v>
      </c>
      <c r="T44" s="59" t="n">
        <f aca="false">List6!N3</f>
        <v>23</v>
      </c>
      <c r="U44" s="59" t="n">
        <f aca="false">List6!O3</f>
        <v>59</v>
      </c>
      <c r="V44" s="60" t="n">
        <f aca="false">List6!P3</f>
        <v>0.280487804878049</v>
      </c>
      <c r="W44" s="61" t="n">
        <f aca="false">List6!Q3</f>
        <v>0.109227455519783</v>
      </c>
      <c r="X44" s="61" t="n">
        <f aca="false">List6!R3</f>
        <v>0.0306369692311586</v>
      </c>
      <c r="Y44" s="61" t="n">
        <f aca="false">List6!S3</f>
        <v>0.0785904862886242</v>
      </c>
      <c r="Z44" s="59" t="n">
        <f aca="false">List6!T3</f>
        <v>801991</v>
      </c>
      <c r="AA44" s="59" t="n">
        <f aca="false">List6!U3</f>
        <v>100</v>
      </c>
      <c r="AB44" s="59" t="n">
        <f aca="false">List6!V3</f>
        <v>100</v>
      </c>
      <c r="AC44" s="59" t="n">
        <f aca="false">List6!W3</f>
        <v>40</v>
      </c>
      <c r="AD44" s="59" t="n">
        <f aca="false">List6!X3</f>
        <v>60</v>
      </c>
      <c r="AE44" s="60" t="n">
        <f aca="false">List6!Y3</f>
        <v>0.4</v>
      </c>
      <c r="AF44" s="61" t="n">
        <f aca="false">List6!Z3</f>
        <v>0.124689678562478</v>
      </c>
      <c r="AG44" s="61" t="n">
        <f aca="false">List6!AA3</f>
        <v>0.0498758714249911</v>
      </c>
      <c r="AH44" s="61" t="n">
        <f aca="false">List6!AB3</f>
        <v>0.0748138071374866</v>
      </c>
      <c r="AI44" s="59" t="n">
        <f aca="false">List6!AC3</f>
        <v>816236</v>
      </c>
      <c r="AJ44" s="59" t="n">
        <f aca="false">List6!AD3</f>
        <v>95</v>
      </c>
      <c r="AK44" s="59" t="n">
        <f aca="false">List6!AE3</f>
        <v>95</v>
      </c>
      <c r="AL44" s="59" t="n">
        <f aca="false">List6!AF3</f>
        <v>37</v>
      </c>
      <c r="AM44" s="59" t="n">
        <f aca="false">List6!AG3</f>
        <v>58</v>
      </c>
      <c r="AN44" s="60" t="n">
        <f aca="false">List6!AH3</f>
        <v>0.389473684210526</v>
      </c>
      <c r="AO44" s="61" t="n">
        <f aca="false">List6!AI3</f>
        <v>0.116387907418933</v>
      </c>
      <c r="AP44" s="61" t="n">
        <f aca="false">List6!AJ3</f>
        <v>0.0453300271000054</v>
      </c>
      <c r="AQ44" s="61" t="n">
        <f aca="false">List6!AK3</f>
        <v>0.0710578803189274</v>
      </c>
      <c r="AR44" s="59" t="n">
        <f aca="false">List6!AL3</f>
        <v>790782</v>
      </c>
      <c r="AS44" s="59" t="n">
        <f aca="false">List6!AM3</f>
        <v>85</v>
      </c>
      <c r="AT44" s="59" t="n">
        <f aca="false">List6!AN3</f>
        <v>85</v>
      </c>
      <c r="AU44" s="59" t="n">
        <f aca="false">List6!AO3</f>
        <v>26</v>
      </c>
      <c r="AV44" s="59" t="n">
        <f aca="false">List6!AP3</f>
        <v>59</v>
      </c>
      <c r="AW44" s="60" t="n">
        <f aca="false">List6!AQ3</f>
        <v>0.305882352941177</v>
      </c>
      <c r="AX44" s="61" t="n">
        <f aca="false">List6!AR3</f>
        <v>0.107488536663708</v>
      </c>
      <c r="AY44" s="61" t="n">
        <f aca="false">List6!AS3</f>
        <v>0.0328788465088988</v>
      </c>
      <c r="AZ44" s="61" t="n">
        <f aca="false">List6!AT3</f>
        <v>0.0746096901548088</v>
      </c>
      <c r="BA44" s="59" t="n">
        <f aca="false">List6!AU3</f>
        <v>763343</v>
      </c>
      <c r="BB44" s="59" t="n">
        <f aca="false">List6!AV3</f>
        <v>91</v>
      </c>
      <c r="BC44" s="59" t="n">
        <f aca="false">List6!AW3</f>
        <v>91</v>
      </c>
      <c r="BD44" s="59" t="n">
        <f aca="false">List6!AX3</f>
        <v>37</v>
      </c>
      <c r="BE44" s="59" t="n">
        <f aca="false">List6!AY3</f>
        <v>54</v>
      </c>
      <c r="BF44" s="60" t="n">
        <f aca="false">List6!AZ3</f>
        <v>0.406593406593407</v>
      </c>
      <c r="BG44" s="61" t="n">
        <f aca="false">List6!BA3</f>
        <v>0.119212464121633</v>
      </c>
      <c r="BH44" s="61" t="n">
        <f aca="false">List6!BB3</f>
        <v>0.0484710018956092</v>
      </c>
      <c r="BI44" s="61" t="n">
        <f aca="false">List6!BC3</f>
        <v>0.0707414622260242</v>
      </c>
      <c r="BJ44" s="81" t="str">
        <f aca="false">List6!BD3</f>
        <v>* Data only from Q4 2007 onwards for OLLH, Drogheda: Bed Days Used adjusted accordingly</v>
      </c>
    </row>
    <row r="45" customFormat="false" ht="12.75" hidden="false" customHeight="false" outlineLevel="0" collapsed="false">
      <c r="A45" s="10" t="s">
        <v>113</v>
      </c>
      <c r="B45" s="81" t="s">
        <v>225</v>
      </c>
      <c r="C45" s="83" t="s">
        <v>226</v>
      </c>
      <c r="D45" s="83" t="s">
        <v>313</v>
      </c>
      <c r="E45" s="83" t="s">
        <v>228</v>
      </c>
      <c r="F45" s="83" t="s">
        <v>314</v>
      </c>
      <c r="G45" s="83" t="s">
        <v>315</v>
      </c>
      <c r="H45" s="59" t="str">
        <f aca="false">List!B76</f>
        <v>*</v>
      </c>
      <c r="I45" s="59" t="n">
        <f aca="false">List!C76</f>
        <v>0</v>
      </c>
      <c r="J45" s="59" t="n">
        <f aca="false">List!D76</f>
        <v>0</v>
      </c>
      <c r="K45" s="59" t="n">
        <f aca="false">List!E76</f>
        <v>0</v>
      </c>
      <c r="L45" s="59" t="n">
        <f aca="false">List!F76</f>
        <v>0</v>
      </c>
      <c r="M45" s="60" t="n">
        <f aca="false">List!G76</f>
        <v>0</v>
      </c>
      <c r="N45" s="61" t="str">
        <f aca="false">List!H76</f>
        <v>*</v>
      </c>
      <c r="O45" s="61" t="str">
        <f aca="false">List!I76</f>
        <v>*</v>
      </c>
      <c r="P45" s="61" t="str">
        <f aca="false">List!J76</f>
        <v>*</v>
      </c>
      <c r="Q45" s="59" t="str">
        <f aca="false">List!K76</f>
        <v>*</v>
      </c>
      <c r="R45" s="59" t="n">
        <f aca="false">List!L76</f>
        <v>3</v>
      </c>
      <c r="S45" s="59" t="n">
        <f aca="false">List!M76</f>
        <v>3</v>
      </c>
      <c r="T45" s="59" t="n">
        <f aca="false">List!N76</f>
        <v>0</v>
      </c>
      <c r="U45" s="59" t="n">
        <f aca="false">List!O76</f>
        <v>3</v>
      </c>
      <c r="V45" s="60" t="n">
        <f aca="false">List!P76</f>
        <v>0</v>
      </c>
      <c r="W45" s="61" t="str">
        <f aca="false">List!Q76</f>
        <v>*</v>
      </c>
      <c r="X45" s="61" t="str">
        <f aca="false">List!R76</f>
        <v>*</v>
      </c>
      <c r="Y45" s="61" t="str">
        <f aca="false">List!S76</f>
        <v>*</v>
      </c>
      <c r="Z45" s="59" t="str">
        <f aca="false">List!T76</f>
        <v>*</v>
      </c>
      <c r="AA45" s="59" t="n">
        <f aca="false">List!U76</f>
        <v>2</v>
      </c>
      <c r="AB45" s="59" t="n">
        <f aca="false">List!V76</f>
        <v>2</v>
      </c>
      <c r="AC45" s="59" t="n">
        <f aca="false">List!W76</f>
        <v>1</v>
      </c>
      <c r="AD45" s="59" t="n">
        <f aca="false">List!X76</f>
        <v>1</v>
      </c>
      <c r="AE45" s="60" t="n">
        <f aca="false">List!Y76</f>
        <v>0.5</v>
      </c>
      <c r="AF45" s="61" t="str">
        <f aca="false">List!Z76</f>
        <v>*</v>
      </c>
      <c r="AG45" s="61" t="str">
        <f aca="false">List!AA76</f>
        <v>*</v>
      </c>
      <c r="AH45" s="61" t="str">
        <f aca="false">List!AB76</f>
        <v>*</v>
      </c>
      <c r="AI45" s="59" t="str">
        <f aca="false">List!AC76</f>
        <v>*</v>
      </c>
      <c r="AJ45" s="59" t="n">
        <f aca="false">List!AD76</f>
        <v>0</v>
      </c>
      <c r="AK45" s="59" t="n">
        <f aca="false">List!AE76</f>
        <v>0</v>
      </c>
      <c r="AL45" s="59" t="n">
        <f aca="false">List!AF76</f>
        <v>0</v>
      </c>
      <c r="AM45" s="59" t="n">
        <f aca="false">List!AG76</f>
        <v>0</v>
      </c>
      <c r="AN45" s="60" t="n">
        <f aca="false">List!AH76</f>
        <v>0</v>
      </c>
      <c r="AO45" s="61" t="str">
        <f aca="false">List!AI76</f>
        <v>*</v>
      </c>
      <c r="AP45" s="61" t="str">
        <f aca="false">List!AJ76</f>
        <v>*</v>
      </c>
      <c r="AQ45" s="61" t="str">
        <f aca="false">List!AK76</f>
        <v>*</v>
      </c>
      <c r="AR45" s="59" t="str">
        <f aca="false">List!AL76</f>
        <v>*</v>
      </c>
      <c r="AS45" s="59" t="n">
        <f aca="false">List!AM76</f>
        <v>4</v>
      </c>
      <c r="AT45" s="59" t="n">
        <f aca="false">List!AN76</f>
        <v>4</v>
      </c>
      <c r="AU45" s="59" t="n">
        <f aca="false">List!AO76</f>
        <v>2</v>
      </c>
      <c r="AV45" s="59" t="n">
        <f aca="false">List!AP76</f>
        <v>2</v>
      </c>
      <c r="AW45" s="60" t="n">
        <f aca="false">List!AQ76</f>
        <v>0.5</v>
      </c>
      <c r="AX45" s="61" t="str">
        <f aca="false">List!AR76</f>
        <v>*</v>
      </c>
      <c r="AY45" s="61" t="str">
        <f aca="false">List!AS76</f>
        <v>*</v>
      </c>
      <c r="AZ45" s="61" t="str">
        <f aca="false">List!AT76</f>
        <v>*</v>
      </c>
      <c r="BA45" s="59" t="str">
        <f aca="false">List!AU76</f>
        <v>*</v>
      </c>
      <c r="BB45" s="59" t="n">
        <f aca="false">List!AV76</f>
        <v>4</v>
      </c>
      <c r="BC45" s="59" t="n">
        <f aca="false">List!AW76</f>
        <v>4</v>
      </c>
      <c r="BD45" s="59" t="n">
        <f aca="false">List!AX76</f>
        <v>1</v>
      </c>
      <c r="BE45" s="59" t="n">
        <f aca="false">List!AY76</f>
        <v>3</v>
      </c>
      <c r="BF45" s="60" t="n">
        <f aca="false">List!AZ76</f>
        <v>0.25</v>
      </c>
      <c r="BG45" s="61" t="str">
        <f aca="false">List!BA76</f>
        <v>*</v>
      </c>
      <c r="BH45" s="61" t="str">
        <f aca="false">List!BB76</f>
        <v>*</v>
      </c>
      <c r="BI45" s="61" t="str">
        <f aca="false">List!BC76</f>
        <v>*</v>
      </c>
      <c r="BJ45" s="111" t="s">
        <v>57</v>
      </c>
    </row>
    <row r="46" customFormat="false" ht="12.75" hidden="false" customHeight="false" outlineLevel="0" collapsed="false">
      <c r="A46" s="10" t="s">
        <v>115</v>
      </c>
      <c r="B46" s="81" t="s">
        <v>291</v>
      </c>
      <c r="C46" s="83" t="s">
        <v>292</v>
      </c>
      <c r="D46" s="83" t="s">
        <v>293</v>
      </c>
      <c r="E46" s="83" t="s">
        <v>294</v>
      </c>
      <c r="F46" s="83" t="s">
        <v>295</v>
      </c>
      <c r="G46" s="83" t="s">
        <v>296</v>
      </c>
      <c r="H46" s="59" t="n">
        <f aca="false">List6!B2</f>
        <v>1209995</v>
      </c>
      <c r="I46" s="59" t="n">
        <f aca="false">List6!C2</f>
        <v>112</v>
      </c>
      <c r="J46" s="59" t="n">
        <f aca="false">List6!D2</f>
        <v>111</v>
      </c>
      <c r="K46" s="59" t="n">
        <f aca="false">List6!E2</f>
        <v>37</v>
      </c>
      <c r="L46" s="59" t="n">
        <f aca="false">List6!F2</f>
        <v>74</v>
      </c>
      <c r="M46" s="60" t="n">
        <f aca="false">List6!G2</f>
        <v>0.333333333333333</v>
      </c>
      <c r="N46" s="61" t="n">
        <f aca="false">List6!H2</f>
        <v>0.0925623659601899</v>
      </c>
      <c r="O46" s="61" t="n">
        <f aca="false">List6!I2</f>
        <v>0.0305786387547056</v>
      </c>
      <c r="P46" s="61" t="n">
        <f aca="false">List6!J2</f>
        <v>0.0611572775094112</v>
      </c>
      <c r="Q46" s="59" t="n">
        <f aca="false">List6!K2</f>
        <v>1226957</v>
      </c>
      <c r="R46" s="59" t="n">
        <f aca="false">List6!L2</f>
        <v>123</v>
      </c>
      <c r="S46" s="59" t="n">
        <f aca="false">List6!M2</f>
        <v>123</v>
      </c>
      <c r="T46" s="59" t="n">
        <f aca="false">List6!N2</f>
        <v>48</v>
      </c>
      <c r="U46" s="59" t="n">
        <f aca="false">List6!O2</f>
        <v>75</v>
      </c>
      <c r="V46" s="60" t="n">
        <f aca="false">List6!P2</f>
        <v>0.390243902439024</v>
      </c>
      <c r="W46" s="61" t="n">
        <f aca="false">List6!Q2</f>
        <v>0.100248011951519</v>
      </c>
      <c r="X46" s="61" t="n">
        <f aca="false">List6!R2</f>
        <v>0.0391211753957148</v>
      </c>
      <c r="Y46" s="61" t="n">
        <f aca="false">List6!S2</f>
        <v>0.0611268365558043</v>
      </c>
      <c r="Z46" s="59" t="n">
        <f aca="false">List6!T2</f>
        <v>1151000</v>
      </c>
      <c r="AA46" s="59" t="n">
        <f aca="false">List6!U2</f>
        <v>150</v>
      </c>
      <c r="AB46" s="59" t="n">
        <f aca="false">List6!V2</f>
        <v>150</v>
      </c>
      <c r="AC46" s="59" t="n">
        <f aca="false">List6!W2</f>
        <v>54</v>
      </c>
      <c r="AD46" s="59" t="n">
        <f aca="false">List6!X2</f>
        <v>96</v>
      </c>
      <c r="AE46" s="60" t="n">
        <f aca="false">List6!Y2</f>
        <v>0.36</v>
      </c>
      <c r="AF46" s="61" t="n">
        <f aca="false">List6!Z2</f>
        <v>0.130321459600348</v>
      </c>
      <c r="AG46" s="61" t="n">
        <f aca="false">List6!AA2</f>
        <v>0.0469157254561251</v>
      </c>
      <c r="AH46" s="61" t="n">
        <f aca="false">List6!AB2</f>
        <v>0.0834057341442224</v>
      </c>
      <c r="AI46" s="59" t="n">
        <f aca="false">List6!AC2</f>
        <v>1207679</v>
      </c>
      <c r="AJ46" s="59" t="n">
        <f aca="false">List6!AD2</f>
        <v>150</v>
      </c>
      <c r="AK46" s="59" t="n">
        <f aca="false">List6!AE2</f>
        <v>150</v>
      </c>
      <c r="AL46" s="59" t="n">
        <f aca="false">List6!AF2</f>
        <v>68</v>
      </c>
      <c r="AM46" s="59" t="n">
        <f aca="false">List6!AG2</f>
        <v>82</v>
      </c>
      <c r="AN46" s="60" t="n">
        <f aca="false">List6!AH2</f>
        <v>0.453333333333333</v>
      </c>
      <c r="AO46" s="61" t="n">
        <f aca="false">List6!AI2</f>
        <v>0.124205190286492</v>
      </c>
      <c r="AP46" s="61" t="n">
        <f aca="false">List6!AJ2</f>
        <v>0.0563063529298762</v>
      </c>
      <c r="AQ46" s="61" t="n">
        <f aca="false">List6!AK2</f>
        <v>0.0678988373566155</v>
      </c>
      <c r="AR46" s="59" t="n">
        <f aca="false">List6!AL2</f>
        <v>1200495</v>
      </c>
      <c r="AS46" s="59" t="n">
        <f aca="false">List6!AM2</f>
        <v>153</v>
      </c>
      <c r="AT46" s="59" t="n">
        <f aca="false">List6!AN2</f>
        <v>153</v>
      </c>
      <c r="AU46" s="59" t="n">
        <f aca="false">List6!AO2</f>
        <v>72</v>
      </c>
      <c r="AV46" s="59" t="n">
        <f aca="false">List6!AP2</f>
        <v>81</v>
      </c>
      <c r="AW46" s="60" t="n">
        <f aca="false">List6!AQ2</f>
        <v>0.470588235294118</v>
      </c>
      <c r="AX46" s="61" t="n">
        <f aca="false">List6!AR2</f>
        <v>0.127447427935976</v>
      </c>
      <c r="AY46" s="61" t="n">
        <f aca="false">List6!AS2</f>
        <v>0.0599752602051654</v>
      </c>
      <c r="AZ46" s="61" t="n">
        <f aca="false">List6!AT2</f>
        <v>0.0674721677308111</v>
      </c>
      <c r="BA46" s="59" t="n">
        <f aca="false">List6!AU2</f>
        <v>1196276</v>
      </c>
      <c r="BB46" s="59" t="n">
        <f aca="false">List6!AV2</f>
        <v>123</v>
      </c>
      <c r="BC46" s="59" t="n">
        <f aca="false">List6!AW2</f>
        <v>123</v>
      </c>
      <c r="BD46" s="59" t="n">
        <f aca="false">List6!AX2</f>
        <v>55</v>
      </c>
      <c r="BE46" s="59" t="n">
        <f aca="false">List6!AY2</f>
        <v>68</v>
      </c>
      <c r="BF46" s="60" t="n">
        <f aca="false">List6!AZ2</f>
        <v>0.447154471544715</v>
      </c>
      <c r="BG46" s="61" t="n">
        <f aca="false">List6!BA2</f>
        <v>0.102819081884114</v>
      </c>
      <c r="BH46" s="61" t="n">
        <f aca="false">List6!BB2</f>
        <v>0.0459760122246037</v>
      </c>
      <c r="BI46" s="61" t="n">
        <f aca="false">List6!BC2</f>
        <v>0.05684306965951</v>
      </c>
      <c r="BJ46" s="81" t="str">
        <f aca="false">List6!BD2</f>
        <v>* No data received from MRH, Tullamore for Q3 and 4 2008: Bed Days Used adjusted accordingly; No data received from St Columcille's Hospital, Loughlinstown for 2008</v>
      </c>
    </row>
    <row r="47" customFormat="false" ht="12.75" hidden="false" customHeight="false" outlineLevel="0" collapsed="false">
      <c r="A47" s="10" t="s">
        <v>116</v>
      </c>
      <c r="B47" s="81" t="s">
        <v>284</v>
      </c>
      <c r="C47" s="83" t="s">
        <v>284</v>
      </c>
      <c r="D47" s="83" t="s">
        <v>300</v>
      </c>
      <c r="E47" s="83" t="s">
        <v>301</v>
      </c>
      <c r="F47" s="83" t="s">
        <v>302</v>
      </c>
      <c r="G47" s="83" t="s">
        <v>303</v>
      </c>
      <c r="H47" s="59" t="n">
        <f aca="false">List6!B7</f>
        <v>894903</v>
      </c>
      <c r="I47" s="59" t="n">
        <f aca="false">List6!C7</f>
        <v>58</v>
      </c>
      <c r="J47" s="59" t="n">
        <f aca="false">List6!D7</f>
        <v>58</v>
      </c>
      <c r="K47" s="59" t="n">
        <f aca="false">List6!E7</f>
        <v>29</v>
      </c>
      <c r="L47" s="59" t="n">
        <f aca="false">List6!F7</f>
        <v>29</v>
      </c>
      <c r="M47" s="60" t="n">
        <f aca="false">List6!G7</f>
        <v>0.5</v>
      </c>
      <c r="N47" s="61" t="n">
        <f aca="false">List6!H7</f>
        <v>0.064811493536171</v>
      </c>
      <c r="O47" s="61" t="n">
        <f aca="false">List6!I7</f>
        <v>0.0324057467680855</v>
      </c>
      <c r="P47" s="61" t="n">
        <f aca="false">List6!J7</f>
        <v>0.0324057467680855</v>
      </c>
      <c r="Q47" s="59" t="n">
        <f aca="false">List6!K7</f>
        <v>914699</v>
      </c>
      <c r="R47" s="59" t="n">
        <f aca="false">List6!L7</f>
        <v>56</v>
      </c>
      <c r="S47" s="59" t="n">
        <f aca="false">List6!M7</f>
        <v>56</v>
      </c>
      <c r="T47" s="59" t="n">
        <f aca="false">List6!N7</f>
        <v>23</v>
      </c>
      <c r="U47" s="59" t="n">
        <f aca="false">List6!O7</f>
        <v>33</v>
      </c>
      <c r="V47" s="60" t="n">
        <f aca="false">List6!P7</f>
        <v>0.410714285714286</v>
      </c>
      <c r="W47" s="61" t="n">
        <f aca="false">List6!Q7</f>
        <v>0.0612223255956331</v>
      </c>
      <c r="X47" s="61" t="n">
        <f aca="false">List6!R7</f>
        <v>0.0251448837267779</v>
      </c>
      <c r="Y47" s="61" t="n">
        <f aca="false">List6!S7</f>
        <v>0.0360774418688552</v>
      </c>
      <c r="Z47" s="59" t="n">
        <f aca="false">List6!T7</f>
        <v>874825</v>
      </c>
      <c r="AA47" s="59" t="n">
        <f aca="false">List6!U7</f>
        <v>70</v>
      </c>
      <c r="AB47" s="59" t="n">
        <f aca="false">List6!V7</f>
        <v>70</v>
      </c>
      <c r="AC47" s="59" t="n">
        <f aca="false">List6!W7</f>
        <v>29</v>
      </c>
      <c r="AD47" s="59" t="n">
        <f aca="false">List6!X7</f>
        <v>41</v>
      </c>
      <c r="AE47" s="60" t="n">
        <f aca="false">List6!Y7</f>
        <v>0.414285714285714</v>
      </c>
      <c r="AF47" s="61" t="n">
        <f aca="false">List6!Z7</f>
        <v>0.0800160032006401</v>
      </c>
      <c r="AG47" s="61" t="n">
        <f aca="false">List6!AA7</f>
        <v>0.0331494870402652</v>
      </c>
      <c r="AH47" s="61" t="n">
        <f aca="false">List6!AB7</f>
        <v>0.0468665161603749</v>
      </c>
      <c r="AI47" s="59" t="n">
        <f aca="false">List6!AC7</f>
        <v>844363</v>
      </c>
      <c r="AJ47" s="59" t="n">
        <f aca="false">List6!AD7</f>
        <v>72</v>
      </c>
      <c r="AK47" s="59" t="n">
        <f aca="false">List6!AE7</f>
        <v>72</v>
      </c>
      <c r="AL47" s="59" t="n">
        <f aca="false">List6!AF7</f>
        <v>27</v>
      </c>
      <c r="AM47" s="59" t="n">
        <f aca="false">List6!AG7</f>
        <v>45</v>
      </c>
      <c r="AN47" s="60" t="n">
        <f aca="false">List6!AH7</f>
        <v>0.375</v>
      </c>
      <c r="AO47" s="61" t="n">
        <f aca="false">List6!AI7</f>
        <v>0.0852713820951415</v>
      </c>
      <c r="AP47" s="61" t="n">
        <f aca="false">List6!AJ7</f>
        <v>0.0319767682856781</v>
      </c>
      <c r="AQ47" s="61" t="n">
        <f aca="false">List6!AK7</f>
        <v>0.0532946138094635</v>
      </c>
      <c r="AR47" s="59" t="n">
        <f aca="false">List6!AL7</f>
        <v>821904</v>
      </c>
      <c r="AS47" s="59" t="n">
        <f aca="false">List6!AM7</f>
        <v>63</v>
      </c>
      <c r="AT47" s="59" t="n">
        <f aca="false">List6!AN7</f>
        <v>63</v>
      </c>
      <c r="AU47" s="59" t="n">
        <f aca="false">List6!AO7</f>
        <v>23</v>
      </c>
      <c r="AV47" s="59" t="n">
        <f aca="false">List6!AP7</f>
        <v>40</v>
      </c>
      <c r="AW47" s="60" t="n">
        <f aca="false">List6!AQ7</f>
        <v>0.365079365079365</v>
      </c>
      <c r="AX47" s="61" t="n">
        <f aca="false">List6!AR7</f>
        <v>0.0766512877416341</v>
      </c>
      <c r="AY47" s="61" t="n">
        <f aca="false">List6!AS7</f>
        <v>0.0279838034612315</v>
      </c>
      <c r="AZ47" s="61" t="n">
        <f aca="false">List6!AT7</f>
        <v>0.0486674842804026</v>
      </c>
      <c r="BA47" s="59" t="n">
        <f aca="false">List6!AU7</f>
        <v>795512</v>
      </c>
      <c r="BB47" s="59" t="n">
        <f aca="false">List6!AV7</f>
        <v>64</v>
      </c>
      <c r="BC47" s="59" t="n">
        <f aca="false">List6!AW7</f>
        <v>64</v>
      </c>
      <c r="BD47" s="59" t="n">
        <f aca="false">List6!AX7</f>
        <v>23</v>
      </c>
      <c r="BE47" s="59" t="n">
        <f aca="false">List6!AY7</f>
        <v>41</v>
      </c>
      <c r="BF47" s="60" t="n">
        <f aca="false">List6!AZ7</f>
        <v>0.359375</v>
      </c>
      <c r="BG47" s="61" t="n">
        <f aca="false">List6!BA7</f>
        <v>0.080451331972365</v>
      </c>
      <c r="BH47" s="61" t="n">
        <f aca="false">List6!BB7</f>
        <v>0.0289121974275687</v>
      </c>
      <c r="BI47" s="61" t="n">
        <f aca="false">List6!BC7</f>
        <v>0.0515391345447963</v>
      </c>
      <c r="BJ47" s="81" t="str">
        <f aca="false">List6!BD7</f>
        <v>None</v>
      </c>
    </row>
    <row r="48" customFormat="false" ht="12.75" hidden="false" customHeight="false" outlineLevel="0" collapsed="false">
      <c r="A48" s="10" t="s">
        <v>118</v>
      </c>
      <c r="B48" s="81" t="s">
        <v>304</v>
      </c>
      <c r="C48" s="83" t="s">
        <v>305</v>
      </c>
      <c r="D48" s="83" t="s">
        <v>306</v>
      </c>
      <c r="E48" s="83" t="s">
        <v>307</v>
      </c>
      <c r="F48" s="83" t="s">
        <v>307</v>
      </c>
      <c r="G48" s="83" t="s">
        <v>307</v>
      </c>
      <c r="H48" s="59" t="n">
        <f aca="false">List6!B3</f>
        <v>732528</v>
      </c>
      <c r="I48" s="59" t="n">
        <f aca="false">List6!C3</f>
        <v>55</v>
      </c>
      <c r="J48" s="59" t="n">
        <f aca="false">List6!D3</f>
        <v>55</v>
      </c>
      <c r="K48" s="59" t="n">
        <f aca="false">List6!E3</f>
        <v>24</v>
      </c>
      <c r="L48" s="59" t="n">
        <f aca="false">List6!F3</f>
        <v>31</v>
      </c>
      <c r="M48" s="60" t="n">
        <f aca="false">List6!G3</f>
        <v>0.436363636363636</v>
      </c>
      <c r="N48" s="61" t="n">
        <f aca="false">List6!H3</f>
        <v>0.0750824541860516</v>
      </c>
      <c r="O48" s="61" t="n">
        <f aca="false">List6!I3</f>
        <v>0.0327632527357316</v>
      </c>
      <c r="P48" s="61" t="n">
        <f aca="false">List6!J3</f>
        <v>0.04231920145032</v>
      </c>
      <c r="Q48" s="59" t="n">
        <f aca="false">List6!K3</f>
        <v>750727</v>
      </c>
      <c r="R48" s="59" t="n">
        <f aca="false">List6!L3</f>
        <v>82</v>
      </c>
      <c r="S48" s="59" t="n">
        <f aca="false">List6!M3</f>
        <v>82</v>
      </c>
      <c r="T48" s="59" t="n">
        <f aca="false">List6!N3</f>
        <v>23</v>
      </c>
      <c r="U48" s="59" t="n">
        <f aca="false">List6!O3</f>
        <v>59</v>
      </c>
      <c r="V48" s="60" t="n">
        <f aca="false">List6!P3</f>
        <v>0.280487804878049</v>
      </c>
      <c r="W48" s="61" t="n">
        <f aca="false">List6!Q3</f>
        <v>0.109227455519783</v>
      </c>
      <c r="X48" s="61" t="n">
        <f aca="false">List6!R3</f>
        <v>0.0306369692311586</v>
      </c>
      <c r="Y48" s="61" t="n">
        <f aca="false">List6!S3</f>
        <v>0.0785904862886242</v>
      </c>
      <c r="Z48" s="59" t="n">
        <f aca="false">List6!T3</f>
        <v>801991</v>
      </c>
      <c r="AA48" s="59" t="n">
        <f aca="false">List6!U3</f>
        <v>100</v>
      </c>
      <c r="AB48" s="59" t="n">
        <f aca="false">List6!V3</f>
        <v>100</v>
      </c>
      <c r="AC48" s="59" t="n">
        <f aca="false">List6!W3</f>
        <v>40</v>
      </c>
      <c r="AD48" s="59" t="n">
        <f aca="false">List6!X3</f>
        <v>60</v>
      </c>
      <c r="AE48" s="60" t="n">
        <f aca="false">List6!Y3</f>
        <v>0.4</v>
      </c>
      <c r="AF48" s="61" t="n">
        <f aca="false">List6!Z3</f>
        <v>0.124689678562478</v>
      </c>
      <c r="AG48" s="61" t="n">
        <f aca="false">List6!AA3</f>
        <v>0.0498758714249911</v>
      </c>
      <c r="AH48" s="61" t="n">
        <f aca="false">List6!AB3</f>
        <v>0.0748138071374866</v>
      </c>
      <c r="AI48" s="59" t="n">
        <f aca="false">List6!AC3</f>
        <v>816236</v>
      </c>
      <c r="AJ48" s="59" t="n">
        <f aca="false">List6!AD3</f>
        <v>95</v>
      </c>
      <c r="AK48" s="59" t="n">
        <f aca="false">List6!AE3</f>
        <v>95</v>
      </c>
      <c r="AL48" s="59" t="n">
        <f aca="false">List6!AF3</f>
        <v>37</v>
      </c>
      <c r="AM48" s="59" t="n">
        <f aca="false">List6!AG3</f>
        <v>58</v>
      </c>
      <c r="AN48" s="60" t="n">
        <f aca="false">List6!AH3</f>
        <v>0.389473684210526</v>
      </c>
      <c r="AO48" s="61" t="n">
        <f aca="false">List6!AI3</f>
        <v>0.116387907418933</v>
      </c>
      <c r="AP48" s="61" t="n">
        <f aca="false">List6!AJ3</f>
        <v>0.0453300271000054</v>
      </c>
      <c r="AQ48" s="61" t="n">
        <f aca="false">List6!AK3</f>
        <v>0.0710578803189274</v>
      </c>
      <c r="AR48" s="59" t="n">
        <f aca="false">List6!AL3</f>
        <v>790782</v>
      </c>
      <c r="AS48" s="59" t="n">
        <f aca="false">List6!AM3</f>
        <v>85</v>
      </c>
      <c r="AT48" s="59" t="n">
        <f aca="false">List6!AN3</f>
        <v>85</v>
      </c>
      <c r="AU48" s="59" t="n">
        <f aca="false">List6!AO3</f>
        <v>26</v>
      </c>
      <c r="AV48" s="59" t="n">
        <f aca="false">List6!AP3</f>
        <v>59</v>
      </c>
      <c r="AW48" s="60" t="n">
        <f aca="false">List6!AQ3</f>
        <v>0.305882352941177</v>
      </c>
      <c r="AX48" s="61" t="n">
        <f aca="false">List6!AR3</f>
        <v>0.107488536663708</v>
      </c>
      <c r="AY48" s="61" t="n">
        <f aca="false">List6!AS3</f>
        <v>0.0328788465088988</v>
      </c>
      <c r="AZ48" s="61" t="n">
        <f aca="false">List6!AT3</f>
        <v>0.0746096901548088</v>
      </c>
      <c r="BA48" s="59" t="n">
        <f aca="false">List6!AU3</f>
        <v>763343</v>
      </c>
      <c r="BB48" s="59" t="n">
        <f aca="false">List6!AV3</f>
        <v>91</v>
      </c>
      <c r="BC48" s="59" t="n">
        <f aca="false">List6!AW3</f>
        <v>91</v>
      </c>
      <c r="BD48" s="59" t="n">
        <f aca="false">List6!AX3</f>
        <v>37</v>
      </c>
      <c r="BE48" s="59" t="n">
        <f aca="false">List6!AY3</f>
        <v>54</v>
      </c>
      <c r="BF48" s="60" t="n">
        <f aca="false">List6!AZ3</f>
        <v>0.406593406593407</v>
      </c>
      <c r="BG48" s="61" t="n">
        <f aca="false">List6!BA3</f>
        <v>0.119212464121633</v>
      </c>
      <c r="BH48" s="61" t="n">
        <f aca="false">List6!BB3</f>
        <v>0.0484710018956092</v>
      </c>
      <c r="BI48" s="61" t="n">
        <f aca="false">List6!BC3</f>
        <v>0.0707414622260242</v>
      </c>
      <c r="BJ48" s="81" t="str">
        <f aca="false">List6!BD3</f>
        <v>* Data only from Q4 2007 onwards for OLLH, Drogheda: Bed Days Used adjusted accordingly</v>
      </c>
    </row>
    <row r="49" customFormat="false" ht="12.75" hidden="false" customHeight="false" outlineLevel="0" collapsed="false">
      <c r="A49" s="10" t="s">
        <v>119</v>
      </c>
      <c r="B49" s="81" t="s">
        <v>285</v>
      </c>
      <c r="C49" s="83" t="s">
        <v>285</v>
      </c>
      <c r="D49" s="83" t="s">
        <v>309</v>
      </c>
      <c r="E49" s="83" t="s">
        <v>310</v>
      </c>
      <c r="F49" s="83" t="s">
        <v>311</v>
      </c>
      <c r="G49" s="83" t="s">
        <v>312</v>
      </c>
      <c r="H49" s="59" t="n">
        <f aca="false">List6!B8</f>
        <v>855838</v>
      </c>
      <c r="I49" s="59" t="n">
        <f aca="false">List6!C8</f>
        <v>37</v>
      </c>
      <c r="J49" s="59" t="n">
        <f aca="false">List6!D8</f>
        <v>37</v>
      </c>
      <c r="K49" s="59" t="n">
        <f aca="false">List6!E8</f>
        <v>8</v>
      </c>
      <c r="L49" s="59" t="n">
        <f aca="false">List6!F8</f>
        <v>29</v>
      </c>
      <c r="M49" s="60" t="n">
        <f aca="false">List6!G8</f>
        <v>0.216216216216216</v>
      </c>
      <c r="N49" s="61" t="n">
        <f aca="false">List6!H8</f>
        <v>0.0432324809134439</v>
      </c>
      <c r="O49" s="61" t="n">
        <f aca="false">List6!I8</f>
        <v>0.00934756344074463</v>
      </c>
      <c r="P49" s="61" t="n">
        <f aca="false">List6!J8</f>
        <v>0.0338849174726993</v>
      </c>
      <c r="Q49" s="59" t="n">
        <f aca="false">List6!K8</f>
        <v>854801</v>
      </c>
      <c r="R49" s="59" t="n">
        <f aca="false">List6!L8</f>
        <v>63</v>
      </c>
      <c r="S49" s="59" t="n">
        <f aca="false">List6!M8</f>
        <v>62</v>
      </c>
      <c r="T49" s="59" t="n">
        <f aca="false">List6!N8</f>
        <v>15</v>
      </c>
      <c r="U49" s="59" t="n">
        <f aca="false">List6!O8</f>
        <v>47</v>
      </c>
      <c r="V49" s="60" t="n">
        <f aca="false">List6!P8</f>
        <v>0.241935483870968</v>
      </c>
      <c r="W49" s="61" t="n">
        <f aca="false">List6!Q8</f>
        <v>0.0737013644111319</v>
      </c>
      <c r="X49" s="61" t="n">
        <f aca="false">List6!R8</f>
        <v>0.0175479439074124</v>
      </c>
      <c r="Y49" s="61" t="n">
        <f aca="false">List6!S8</f>
        <v>0.0549835575765588</v>
      </c>
      <c r="Z49" s="59" t="n">
        <f aca="false">List6!T8</f>
        <v>822998</v>
      </c>
      <c r="AA49" s="59" t="n">
        <f aca="false">List6!U8</f>
        <v>75</v>
      </c>
      <c r="AB49" s="59" t="n">
        <f aca="false">List6!V8</f>
        <v>75</v>
      </c>
      <c r="AC49" s="59" t="n">
        <f aca="false">List6!W8</f>
        <v>19</v>
      </c>
      <c r="AD49" s="59" t="n">
        <f aca="false">List6!X8</f>
        <v>56</v>
      </c>
      <c r="AE49" s="60" t="n">
        <f aca="false">List6!Y8</f>
        <v>0.253333333333333</v>
      </c>
      <c r="AF49" s="61" t="n">
        <f aca="false">List6!Z8</f>
        <v>0.0911302336093162</v>
      </c>
      <c r="AG49" s="61" t="n">
        <f aca="false">List6!AA8</f>
        <v>0.0230863258476934</v>
      </c>
      <c r="AH49" s="61" t="n">
        <f aca="false">List6!AB8</f>
        <v>0.0680439077616228</v>
      </c>
      <c r="AI49" s="59" t="n">
        <f aca="false">List6!AC8</f>
        <v>817369</v>
      </c>
      <c r="AJ49" s="59" t="n">
        <f aca="false">List6!AD8</f>
        <v>70</v>
      </c>
      <c r="AK49" s="59" t="n">
        <f aca="false">List6!AE8</f>
        <v>70</v>
      </c>
      <c r="AL49" s="59" t="n">
        <f aca="false">List6!AF8</f>
        <v>20</v>
      </c>
      <c r="AM49" s="59" t="n">
        <f aca="false">List6!AG8</f>
        <v>50</v>
      </c>
      <c r="AN49" s="60" t="n">
        <f aca="false">List6!AH8</f>
        <v>0.285714285714286</v>
      </c>
      <c r="AO49" s="61" t="n">
        <f aca="false">List6!AI8</f>
        <v>0.0856406347683849</v>
      </c>
      <c r="AP49" s="61" t="n">
        <f aca="false">List6!AJ8</f>
        <v>0.0244687527909671</v>
      </c>
      <c r="AQ49" s="61" t="n">
        <f aca="false">List6!AK8</f>
        <v>0.0611718819774178</v>
      </c>
      <c r="AR49" s="59" t="n">
        <f aca="false">List6!AL8</f>
        <v>794812</v>
      </c>
      <c r="AS49" s="59" t="n">
        <f aca="false">List6!AM8</f>
        <v>76</v>
      </c>
      <c r="AT49" s="59" t="n">
        <f aca="false">List6!AN8</f>
        <v>76</v>
      </c>
      <c r="AU49" s="59" t="n">
        <f aca="false">List6!AO8</f>
        <v>28</v>
      </c>
      <c r="AV49" s="59" t="n">
        <f aca="false">List6!AP8</f>
        <v>48</v>
      </c>
      <c r="AW49" s="60" t="n">
        <f aca="false">List6!AQ8</f>
        <v>0.368421052631579</v>
      </c>
      <c r="AX49" s="61" t="n">
        <f aca="false">List6!AR8</f>
        <v>0.0956200963246655</v>
      </c>
      <c r="AY49" s="61" t="n">
        <f aca="false">List6!AS8</f>
        <v>0.0352284565406662</v>
      </c>
      <c r="AZ49" s="61" t="n">
        <f aca="false">List6!AT8</f>
        <v>0.0603916397839992</v>
      </c>
      <c r="BA49" s="59" t="n">
        <f aca="false">List6!AU8</f>
        <v>780420</v>
      </c>
      <c r="BB49" s="59" t="n">
        <f aca="false">List6!AV8</f>
        <v>69</v>
      </c>
      <c r="BC49" s="59" t="n">
        <f aca="false">List6!AW8</f>
        <v>69</v>
      </c>
      <c r="BD49" s="59" t="n">
        <f aca="false">List6!AX8</f>
        <v>17</v>
      </c>
      <c r="BE49" s="59" t="n">
        <f aca="false">List6!AY8</f>
        <v>52</v>
      </c>
      <c r="BF49" s="60" t="n">
        <f aca="false">List6!AZ8</f>
        <v>0.246376811594203</v>
      </c>
      <c r="BG49" s="61" t="n">
        <f aca="false">List6!BA8</f>
        <v>0.0884139309602522</v>
      </c>
      <c r="BH49" s="61" t="n">
        <f aca="false">List6!BB8</f>
        <v>0.0217831424104969</v>
      </c>
      <c r="BI49" s="61" t="n">
        <f aca="false">List6!BC8</f>
        <v>0.0666307885497553</v>
      </c>
      <c r="BJ49" s="81" t="str">
        <f aca="false">List6!BD8</f>
        <v>None</v>
      </c>
    </row>
    <row r="50" customFormat="false" ht="12.75" hidden="false" customHeight="false" outlineLevel="0" collapsed="false">
      <c r="A50" s="10" t="s">
        <v>120</v>
      </c>
      <c r="B50" s="81" t="s">
        <v>285</v>
      </c>
      <c r="C50" s="83" t="s">
        <v>285</v>
      </c>
      <c r="D50" s="83" t="s">
        <v>309</v>
      </c>
      <c r="E50" s="83" t="s">
        <v>310</v>
      </c>
      <c r="F50" s="83" t="s">
        <v>311</v>
      </c>
      <c r="G50" s="83" t="s">
        <v>312</v>
      </c>
      <c r="H50" s="59" t="n">
        <f aca="false">List6!B8</f>
        <v>855838</v>
      </c>
      <c r="I50" s="59" t="n">
        <f aca="false">List6!C8</f>
        <v>37</v>
      </c>
      <c r="J50" s="59" t="n">
        <f aca="false">List6!D8</f>
        <v>37</v>
      </c>
      <c r="K50" s="59" t="n">
        <f aca="false">List6!E8</f>
        <v>8</v>
      </c>
      <c r="L50" s="59" t="n">
        <f aca="false">List6!F8</f>
        <v>29</v>
      </c>
      <c r="M50" s="60" t="n">
        <f aca="false">List6!G8</f>
        <v>0.216216216216216</v>
      </c>
      <c r="N50" s="61" t="n">
        <f aca="false">List6!H8</f>
        <v>0.0432324809134439</v>
      </c>
      <c r="O50" s="61" t="n">
        <f aca="false">List6!I8</f>
        <v>0.00934756344074463</v>
      </c>
      <c r="P50" s="61" t="n">
        <f aca="false">List6!J8</f>
        <v>0.0338849174726993</v>
      </c>
      <c r="Q50" s="59" t="n">
        <f aca="false">List6!K8</f>
        <v>854801</v>
      </c>
      <c r="R50" s="59" t="n">
        <f aca="false">List6!L8</f>
        <v>63</v>
      </c>
      <c r="S50" s="59" t="n">
        <f aca="false">List6!M8</f>
        <v>62</v>
      </c>
      <c r="T50" s="59" t="n">
        <f aca="false">List6!N8</f>
        <v>15</v>
      </c>
      <c r="U50" s="59" t="n">
        <f aca="false">List6!O8</f>
        <v>47</v>
      </c>
      <c r="V50" s="60" t="n">
        <f aca="false">List6!P8</f>
        <v>0.241935483870968</v>
      </c>
      <c r="W50" s="61" t="n">
        <f aca="false">List6!Q8</f>
        <v>0.0737013644111319</v>
      </c>
      <c r="X50" s="61" t="n">
        <f aca="false">List6!R8</f>
        <v>0.0175479439074124</v>
      </c>
      <c r="Y50" s="61" t="n">
        <f aca="false">List6!S8</f>
        <v>0.0549835575765588</v>
      </c>
      <c r="Z50" s="59" t="n">
        <f aca="false">List6!T8</f>
        <v>822998</v>
      </c>
      <c r="AA50" s="59" t="n">
        <f aca="false">List6!U8</f>
        <v>75</v>
      </c>
      <c r="AB50" s="59" t="n">
        <f aca="false">List6!V8</f>
        <v>75</v>
      </c>
      <c r="AC50" s="59" t="n">
        <f aca="false">List6!W8</f>
        <v>19</v>
      </c>
      <c r="AD50" s="59" t="n">
        <f aca="false">List6!X8</f>
        <v>56</v>
      </c>
      <c r="AE50" s="60" t="n">
        <f aca="false">List6!Y8</f>
        <v>0.253333333333333</v>
      </c>
      <c r="AF50" s="61" t="n">
        <f aca="false">List6!Z8</f>
        <v>0.0911302336093162</v>
      </c>
      <c r="AG50" s="61" t="n">
        <f aca="false">List6!AA8</f>
        <v>0.0230863258476934</v>
      </c>
      <c r="AH50" s="61" t="n">
        <f aca="false">List6!AB8</f>
        <v>0.0680439077616228</v>
      </c>
      <c r="AI50" s="59" t="n">
        <f aca="false">List6!AC8</f>
        <v>817369</v>
      </c>
      <c r="AJ50" s="59" t="n">
        <f aca="false">List6!AD8</f>
        <v>70</v>
      </c>
      <c r="AK50" s="59" t="n">
        <f aca="false">List6!AE8</f>
        <v>70</v>
      </c>
      <c r="AL50" s="59" t="n">
        <f aca="false">List6!AF8</f>
        <v>20</v>
      </c>
      <c r="AM50" s="59" t="n">
        <f aca="false">List6!AG8</f>
        <v>50</v>
      </c>
      <c r="AN50" s="60" t="n">
        <f aca="false">List6!AH8</f>
        <v>0.285714285714286</v>
      </c>
      <c r="AO50" s="61" t="n">
        <f aca="false">List6!AI8</f>
        <v>0.0856406347683849</v>
      </c>
      <c r="AP50" s="61" t="n">
        <f aca="false">List6!AJ8</f>
        <v>0.0244687527909671</v>
      </c>
      <c r="AQ50" s="61" t="n">
        <f aca="false">List6!AK8</f>
        <v>0.0611718819774178</v>
      </c>
      <c r="AR50" s="59" t="n">
        <f aca="false">List6!AL8</f>
        <v>794812</v>
      </c>
      <c r="AS50" s="59" t="n">
        <f aca="false">List6!AM8</f>
        <v>76</v>
      </c>
      <c r="AT50" s="59" t="n">
        <f aca="false">List6!AN8</f>
        <v>76</v>
      </c>
      <c r="AU50" s="59" t="n">
        <f aca="false">List6!AO8</f>
        <v>28</v>
      </c>
      <c r="AV50" s="59" t="n">
        <f aca="false">List6!AP8</f>
        <v>48</v>
      </c>
      <c r="AW50" s="60" t="n">
        <f aca="false">List6!AQ8</f>
        <v>0.368421052631579</v>
      </c>
      <c r="AX50" s="61" t="n">
        <f aca="false">List6!AR8</f>
        <v>0.0956200963246655</v>
      </c>
      <c r="AY50" s="61" t="n">
        <f aca="false">List6!AS8</f>
        <v>0.0352284565406662</v>
      </c>
      <c r="AZ50" s="61" t="n">
        <f aca="false">List6!AT8</f>
        <v>0.0603916397839992</v>
      </c>
      <c r="BA50" s="59" t="n">
        <f aca="false">List6!AU8</f>
        <v>780420</v>
      </c>
      <c r="BB50" s="59" t="n">
        <f aca="false">List6!AV8</f>
        <v>69</v>
      </c>
      <c r="BC50" s="59" t="n">
        <f aca="false">List6!AW8</f>
        <v>69</v>
      </c>
      <c r="BD50" s="59" t="n">
        <f aca="false">List6!AX8</f>
        <v>17</v>
      </c>
      <c r="BE50" s="59" t="n">
        <f aca="false">List6!AY8</f>
        <v>52</v>
      </c>
      <c r="BF50" s="60" t="n">
        <f aca="false">List6!AZ8</f>
        <v>0.246376811594203</v>
      </c>
      <c r="BG50" s="61" t="n">
        <f aca="false">List6!BA8</f>
        <v>0.0884139309602522</v>
      </c>
      <c r="BH50" s="61" t="n">
        <f aca="false">List6!BB8</f>
        <v>0.0217831424104969</v>
      </c>
      <c r="BI50" s="61" t="n">
        <f aca="false">List6!BC8</f>
        <v>0.0666307885497553</v>
      </c>
      <c r="BJ50" s="81" t="str">
        <f aca="false">List6!BD8</f>
        <v>None</v>
      </c>
    </row>
    <row r="51" customFormat="false" ht="12.75" hidden="false" customHeight="false" outlineLevel="0" collapsed="false">
      <c r="A51" s="10" t="s">
        <v>121</v>
      </c>
      <c r="B51" s="81" t="s">
        <v>304</v>
      </c>
      <c r="C51" s="83" t="s">
        <v>305</v>
      </c>
      <c r="D51" s="83" t="s">
        <v>306</v>
      </c>
      <c r="E51" s="83" t="s">
        <v>307</v>
      </c>
      <c r="F51" s="83" t="s">
        <v>307</v>
      </c>
      <c r="G51" s="83" t="s">
        <v>307</v>
      </c>
      <c r="H51" s="59" t="n">
        <f aca="false">List6!B3</f>
        <v>732528</v>
      </c>
      <c r="I51" s="59" t="n">
        <f aca="false">List6!C3</f>
        <v>55</v>
      </c>
      <c r="J51" s="59" t="n">
        <f aca="false">List6!D3</f>
        <v>55</v>
      </c>
      <c r="K51" s="59" t="n">
        <f aca="false">List6!E3</f>
        <v>24</v>
      </c>
      <c r="L51" s="59" t="n">
        <f aca="false">List6!F3</f>
        <v>31</v>
      </c>
      <c r="M51" s="60" t="n">
        <f aca="false">List6!G3</f>
        <v>0.436363636363636</v>
      </c>
      <c r="N51" s="61" t="n">
        <f aca="false">List6!H3</f>
        <v>0.0750824541860516</v>
      </c>
      <c r="O51" s="61" t="n">
        <f aca="false">List6!I3</f>
        <v>0.0327632527357316</v>
      </c>
      <c r="P51" s="61" t="n">
        <f aca="false">List6!J3</f>
        <v>0.04231920145032</v>
      </c>
      <c r="Q51" s="59" t="n">
        <f aca="false">List6!K3</f>
        <v>750727</v>
      </c>
      <c r="R51" s="59" t="n">
        <f aca="false">List6!L3</f>
        <v>82</v>
      </c>
      <c r="S51" s="59" t="n">
        <f aca="false">List6!M3</f>
        <v>82</v>
      </c>
      <c r="T51" s="59" t="n">
        <f aca="false">List6!N3</f>
        <v>23</v>
      </c>
      <c r="U51" s="59" t="n">
        <f aca="false">List6!O3</f>
        <v>59</v>
      </c>
      <c r="V51" s="60" t="n">
        <f aca="false">List6!P3</f>
        <v>0.280487804878049</v>
      </c>
      <c r="W51" s="61" t="n">
        <f aca="false">List6!Q3</f>
        <v>0.109227455519783</v>
      </c>
      <c r="X51" s="61" t="n">
        <f aca="false">List6!R3</f>
        <v>0.0306369692311586</v>
      </c>
      <c r="Y51" s="61" t="n">
        <f aca="false">List6!S3</f>
        <v>0.0785904862886242</v>
      </c>
      <c r="Z51" s="59" t="n">
        <f aca="false">List6!T3</f>
        <v>801991</v>
      </c>
      <c r="AA51" s="59" t="n">
        <f aca="false">List6!U3</f>
        <v>100</v>
      </c>
      <c r="AB51" s="59" t="n">
        <f aca="false">List6!V3</f>
        <v>100</v>
      </c>
      <c r="AC51" s="59" t="n">
        <f aca="false">List6!W3</f>
        <v>40</v>
      </c>
      <c r="AD51" s="59" t="n">
        <f aca="false">List6!X3</f>
        <v>60</v>
      </c>
      <c r="AE51" s="60" t="n">
        <f aca="false">List6!Y3</f>
        <v>0.4</v>
      </c>
      <c r="AF51" s="61" t="n">
        <f aca="false">List6!Z3</f>
        <v>0.124689678562478</v>
      </c>
      <c r="AG51" s="61" t="n">
        <f aca="false">List6!AA3</f>
        <v>0.0498758714249911</v>
      </c>
      <c r="AH51" s="61" t="n">
        <f aca="false">List6!AB3</f>
        <v>0.0748138071374866</v>
      </c>
      <c r="AI51" s="59" t="n">
        <f aca="false">List6!AC3</f>
        <v>816236</v>
      </c>
      <c r="AJ51" s="59" t="n">
        <f aca="false">List6!AD3</f>
        <v>95</v>
      </c>
      <c r="AK51" s="59" t="n">
        <f aca="false">List6!AE3</f>
        <v>95</v>
      </c>
      <c r="AL51" s="59" t="n">
        <f aca="false">List6!AF3</f>
        <v>37</v>
      </c>
      <c r="AM51" s="59" t="n">
        <f aca="false">List6!AG3</f>
        <v>58</v>
      </c>
      <c r="AN51" s="60" t="n">
        <f aca="false">List6!AH3</f>
        <v>0.389473684210526</v>
      </c>
      <c r="AO51" s="61" t="n">
        <f aca="false">List6!AI3</f>
        <v>0.116387907418933</v>
      </c>
      <c r="AP51" s="61" t="n">
        <f aca="false">List6!AJ3</f>
        <v>0.0453300271000054</v>
      </c>
      <c r="AQ51" s="61" t="n">
        <f aca="false">List6!AK3</f>
        <v>0.0710578803189274</v>
      </c>
      <c r="AR51" s="59" t="n">
        <f aca="false">List6!AL3</f>
        <v>790782</v>
      </c>
      <c r="AS51" s="59" t="n">
        <f aca="false">List6!AM3</f>
        <v>85</v>
      </c>
      <c r="AT51" s="59" t="n">
        <f aca="false">List6!AN3</f>
        <v>85</v>
      </c>
      <c r="AU51" s="59" t="n">
        <f aca="false">List6!AO3</f>
        <v>26</v>
      </c>
      <c r="AV51" s="59" t="n">
        <f aca="false">List6!AP3</f>
        <v>59</v>
      </c>
      <c r="AW51" s="60" t="n">
        <f aca="false">List6!AQ3</f>
        <v>0.305882352941177</v>
      </c>
      <c r="AX51" s="61" t="n">
        <f aca="false">List6!AR3</f>
        <v>0.107488536663708</v>
      </c>
      <c r="AY51" s="61" t="n">
        <f aca="false">List6!AS3</f>
        <v>0.0328788465088988</v>
      </c>
      <c r="AZ51" s="61" t="n">
        <f aca="false">List6!AT3</f>
        <v>0.0746096901548088</v>
      </c>
      <c r="BA51" s="59" t="n">
        <f aca="false">List6!AU3</f>
        <v>763343</v>
      </c>
      <c r="BB51" s="59" t="n">
        <f aca="false">List6!AV3</f>
        <v>91</v>
      </c>
      <c r="BC51" s="59" t="n">
        <f aca="false">List6!AW3</f>
        <v>91</v>
      </c>
      <c r="BD51" s="59" t="n">
        <f aca="false">List6!AX3</f>
        <v>37</v>
      </c>
      <c r="BE51" s="59" t="n">
        <f aca="false">List6!AY3</f>
        <v>54</v>
      </c>
      <c r="BF51" s="60" t="n">
        <f aca="false">List6!AZ3</f>
        <v>0.406593406593407</v>
      </c>
      <c r="BG51" s="61" t="n">
        <f aca="false">List6!BA3</f>
        <v>0.119212464121633</v>
      </c>
      <c r="BH51" s="61" t="n">
        <f aca="false">List6!BB3</f>
        <v>0.0484710018956092</v>
      </c>
      <c r="BI51" s="61" t="n">
        <f aca="false">List6!BC3</f>
        <v>0.0707414622260242</v>
      </c>
      <c r="BJ51" s="81" t="str">
        <f aca="false">List6!BD3</f>
        <v>* Data only from Q4 2007 onwards for OLLH, Drogheda: Bed Days Used adjusted accordingly</v>
      </c>
    </row>
    <row r="52" customFormat="false" ht="12.75" hidden="false" customHeight="false" outlineLevel="0" collapsed="false">
      <c r="A52" s="10" t="s">
        <v>122</v>
      </c>
      <c r="B52" s="81" t="s">
        <v>291</v>
      </c>
      <c r="C52" s="83" t="s">
        <v>292</v>
      </c>
      <c r="D52" s="83" t="s">
        <v>293</v>
      </c>
      <c r="E52" s="83" t="s">
        <v>294</v>
      </c>
      <c r="F52" s="83" t="s">
        <v>295</v>
      </c>
      <c r="G52" s="83" t="s">
        <v>296</v>
      </c>
      <c r="H52" s="59" t="n">
        <f aca="false">List6!B2</f>
        <v>1209995</v>
      </c>
      <c r="I52" s="59" t="n">
        <f aca="false">List6!C2</f>
        <v>112</v>
      </c>
      <c r="J52" s="59" t="n">
        <f aca="false">List6!D2</f>
        <v>111</v>
      </c>
      <c r="K52" s="59" t="n">
        <f aca="false">List6!E2</f>
        <v>37</v>
      </c>
      <c r="L52" s="59" t="n">
        <f aca="false">List6!F2</f>
        <v>74</v>
      </c>
      <c r="M52" s="60" t="n">
        <f aca="false">List6!G2</f>
        <v>0.333333333333333</v>
      </c>
      <c r="N52" s="61" t="n">
        <f aca="false">List6!H2</f>
        <v>0.0925623659601899</v>
      </c>
      <c r="O52" s="61" t="n">
        <f aca="false">List6!I2</f>
        <v>0.0305786387547056</v>
      </c>
      <c r="P52" s="61" t="n">
        <f aca="false">List6!J2</f>
        <v>0.0611572775094112</v>
      </c>
      <c r="Q52" s="59" t="n">
        <f aca="false">List6!K2</f>
        <v>1226957</v>
      </c>
      <c r="R52" s="59" t="n">
        <f aca="false">List6!L2</f>
        <v>123</v>
      </c>
      <c r="S52" s="59" t="n">
        <f aca="false">List6!M2</f>
        <v>123</v>
      </c>
      <c r="T52" s="59" t="n">
        <f aca="false">List6!N2</f>
        <v>48</v>
      </c>
      <c r="U52" s="59" t="n">
        <f aca="false">List6!O2</f>
        <v>75</v>
      </c>
      <c r="V52" s="60" t="n">
        <f aca="false">List6!P2</f>
        <v>0.390243902439024</v>
      </c>
      <c r="W52" s="61" t="n">
        <f aca="false">List6!Q2</f>
        <v>0.100248011951519</v>
      </c>
      <c r="X52" s="61" t="n">
        <f aca="false">List6!R2</f>
        <v>0.0391211753957148</v>
      </c>
      <c r="Y52" s="61" t="n">
        <f aca="false">List6!S2</f>
        <v>0.0611268365558043</v>
      </c>
      <c r="Z52" s="59" t="n">
        <f aca="false">List6!T2</f>
        <v>1151000</v>
      </c>
      <c r="AA52" s="59" t="n">
        <f aca="false">List6!U2</f>
        <v>150</v>
      </c>
      <c r="AB52" s="59" t="n">
        <f aca="false">List6!V2</f>
        <v>150</v>
      </c>
      <c r="AC52" s="59" t="n">
        <f aca="false">List6!W2</f>
        <v>54</v>
      </c>
      <c r="AD52" s="59" t="n">
        <f aca="false">List6!X2</f>
        <v>96</v>
      </c>
      <c r="AE52" s="60" t="n">
        <f aca="false">List6!Y2</f>
        <v>0.36</v>
      </c>
      <c r="AF52" s="61" t="n">
        <f aca="false">List6!Z2</f>
        <v>0.130321459600348</v>
      </c>
      <c r="AG52" s="61" t="n">
        <f aca="false">List6!AA2</f>
        <v>0.0469157254561251</v>
      </c>
      <c r="AH52" s="61" t="n">
        <f aca="false">List6!AB2</f>
        <v>0.0834057341442224</v>
      </c>
      <c r="AI52" s="59" t="n">
        <f aca="false">List6!AC2</f>
        <v>1207679</v>
      </c>
      <c r="AJ52" s="59" t="n">
        <f aca="false">List6!AD2</f>
        <v>150</v>
      </c>
      <c r="AK52" s="59" t="n">
        <f aca="false">List6!AE2</f>
        <v>150</v>
      </c>
      <c r="AL52" s="59" t="n">
        <f aca="false">List6!AF2</f>
        <v>68</v>
      </c>
      <c r="AM52" s="59" t="n">
        <f aca="false">List6!AG2</f>
        <v>82</v>
      </c>
      <c r="AN52" s="60" t="n">
        <f aca="false">List6!AH2</f>
        <v>0.453333333333333</v>
      </c>
      <c r="AO52" s="61" t="n">
        <f aca="false">List6!AI2</f>
        <v>0.124205190286492</v>
      </c>
      <c r="AP52" s="61" t="n">
        <f aca="false">List6!AJ2</f>
        <v>0.0563063529298762</v>
      </c>
      <c r="AQ52" s="61" t="n">
        <f aca="false">List6!AK2</f>
        <v>0.0678988373566155</v>
      </c>
      <c r="AR52" s="59" t="n">
        <f aca="false">List6!AL2</f>
        <v>1200495</v>
      </c>
      <c r="AS52" s="59" t="n">
        <f aca="false">List6!AM2</f>
        <v>153</v>
      </c>
      <c r="AT52" s="59" t="n">
        <f aca="false">List6!AN2</f>
        <v>153</v>
      </c>
      <c r="AU52" s="59" t="n">
        <f aca="false">List6!AO2</f>
        <v>72</v>
      </c>
      <c r="AV52" s="59" t="n">
        <f aca="false">List6!AP2</f>
        <v>81</v>
      </c>
      <c r="AW52" s="60" t="n">
        <f aca="false">List6!AQ2</f>
        <v>0.470588235294118</v>
      </c>
      <c r="AX52" s="61" t="n">
        <f aca="false">List6!AR2</f>
        <v>0.127447427935976</v>
      </c>
      <c r="AY52" s="61" t="n">
        <f aca="false">List6!AS2</f>
        <v>0.0599752602051654</v>
      </c>
      <c r="AZ52" s="61" t="n">
        <f aca="false">List6!AT2</f>
        <v>0.0674721677308111</v>
      </c>
      <c r="BA52" s="59" t="n">
        <f aca="false">List6!AU2</f>
        <v>1196276</v>
      </c>
      <c r="BB52" s="59" t="n">
        <f aca="false">List6!AV2</f>
        <v>123</v>
      </c>
      <c r="BC52" s="59" t="n">
        <f aca="false">List6!AW2</f>
        <v>123</v>
      </c>
      <c r="BD52" s="59" t="n">
        <f aca="false">List6!AX2</f>
        <v>55</v>
      </c>
      <c r="BE52" s="59" t="n">
        <f aca="false">List6!AY2</f>
        <v>68</v>
      </c>
      <c r="BF52" s="60" t="n">
        <f aca="false">List6!AZ2</f>
        <v>0.447154471544715</v>
      </c>
      <c r="BG52" s="61" t="n">
        <f aca="false">List6!BA2</f>
        <v>0.102819081884114</v>
      </c>
      <c r="BH52" s="61" t="n">
        <f aca="false">List6!BB2</f>
        <v>0.0459760122246037</v>
      </c>
      <c r="BI52" s="61" t="n">
        <f aca="false">List6!BC2</f>
        <v>0.05684306965951</v>
      </c>
      <c r="BJ52" s="81" t="str">
        <f aca="false">List6!BD2</f>
        <v>* No data received from MRH, Tullamore for Q3 and 4 2008: Bed Days Used adjusted accordingly; No data received from St Columcille's Hospital, Loughlinstown for 2008</v>
      </c>
    </row>
    <row r="53" customFormat="false" ht="12.75" hidden="false" customHeight="false" outlineLevel="0" collapsed="false">
      <c r="A53" s="10" t="s">
        <v>123</v>
      </c>
      <c r="B53" s="81" t="s">
        <v>285</v>
      </c>
      <c r="C53" s="83" t="s">
        <v>285</v>
      </c>
      <c r="D53" s="83" t="s">
        <v>309</v>
      </c>
      <c r="E53" s="83" t="s">
        <v>310</v>
      </c>
      <c r="F53" s="83" t="s">
        <v>311</v>
      </c>
      <c r="G53" s="83" t="s">
        <v>312</v>
      </c>
      <c r="H53" s="59" t="n">
        <f aca="false">List6!B8</f>
        <v>855838</v>
      </c>
      <c r="I53" s="59" t="n">
        <f aca="false">List6!C8</f>
        <v>37</v>
      </c>
      <c r="J53" s="59" t="n">
        <f aca="false">List6!D8</f>
        <v>37</v>
      </c>
      <c r="K53" s="59" t="n">
        <f aca="false">List6!E8</f>
        <v>8</v>
      </c>
      <c r="L53" s="59" t="n">
        <f aca="false">List6!F8</f>
        <v>29</v>
      </c>
      <c r="M53" s="60" t="n">
        <f aca="false">List6!G8</f>
        <v>0.216216216216216</v>
      </c>
      <c r="N53" s="61" t="n">
        <f aca="false">List6!H8</f>
        <v>0.0432324809134439</v>
      </c>
      <c r="O53" s="61" t="n">
        <f aca="false">List6!I8</f>
        <v>0.00934756344074463</v>
      </c>
      <c r="P53" s="61" t="n">
        <f aca="false">List6!J8</f>
        <v>0.0338849174726993</v>
      </c>
      <c r="Q53" s="59" t="n">
        <f aca="false">List6!K8</f>
        <v>854801</v>
      </c>
      <c r="R53" s="59" t="n">
        <f aca="false">List6!L8</f>
        <v>63</v>
      </c>
      <c r="S53" s="59" t="n">
        <f aca="false">List6!M8</f>
        <v>62</v>
      </c>
      <c r="T53" s="59" t="n">
        <f aca="false">List6!N8</f>
        <v>15</v>
      </c>
      <c r="U53" s="59" t="n">
        <f aca="false">List6!O8</f>
        <v>47</v>
      </c>
      <c r="V53" s="60" t="n">
        <f aca="false">List6!P8</f>
        <v>0.241935483870968</v>
      </c>
      <c r="W53" s="61" t="n">
        <f aca="false">List6!Q8</f>
        <v>0.0737013644111319</v>
      </c>
      <c r="X53" s="61" t="n">
        <f aca="false">List6!R8</f>
        <v>0.0175479439074124</v>
      </c>
      <c r="Y53" s="61" t="n">
        <f aca="false">List6!S8</f>
        <v>0.0549835575765588</v>
      </c>
      <c r="Z53" s="59" t="n">
        <f aca="false">List6!T8</f>
        <v>822998</v>
      </c>
      <c r="AA53" s="59" t="n">
        <f aca="false">List6!U8</f>
        <v>75</v>
      </c>
      <c r="AB53" s="59" t="n">
        <f aca="false">List6!V8</f>
        <v>75</v>
      </c>
      <c r="AC53" s="59" t="n">
        <f aca="false">List6!W8</f>
        <v>19</v>
      </c>
      <c r="AD53" s="59" t="n">
        <f aca="false">List6!X8</f>
        <v>56</v>
      </c>
      <c r="AE53" s="60" t="n">
        <f aca="false">List6!Y8</f>
        <v>0.253333333333333</v>
      </c>
      <c r="AF53" s="61" t="n">
        <f aca="false">List6!Z8</f>
        <v>0.0911302336093162</v>
      </c>
      <c r="AG53" s="61" t="n">
        <f aca="false">List6!AA8</f>
        <v>0.0230863258476934</v>
      </c>
      <c r="AH53" s="61" t="n">
        <f aca="false">List6!AB8</f>
        <v>0.0680439077616228</v>
      </c>
      <c r="AI53" s="59" t="n">
        <f aca="false">List6!AC8</f>
        <v>817369</v>
      </c>
      <c r="AJ53" s="59" t="n">
        <f aca="false">List6!AD8</f>
        <v>70</v>
      </c>
      <c r="AK53" s="59" t="n">
        <f aca="false">List6!AE8</f>
        <v>70</v>
      </c>
      <c r="AL53" s="59" t="n">
        <f aca="false">List6!AF8</f>
        <v>20</v>
      </c>
      <c r="AM53" s="59" t="n">
        <f aca="false">List6!AG8</f>
        <v>50</v>
      </c>
      <c r="AN53" s="60" t="n">
        <f aca="false">List6!AH8</f>
        <v>0.285714285714286</v>
      </c>
      <c r="AO53" s="61" t="n">
        <f aca="false">List6!AI8</f>
        <v>0.0856406347683849</v>
      </c>
      <c r="AP53" s="61" t="n">
        <f aca="false">List6!AJ8</f>
        <v>0.0244687527909671</v>
      </c>
      <c r="AQ53" s="61" t="n">
        <f aca="false">List6!AK8</f>
        <v>0.0611718819774178</v>
      </c>
      <c r="AR53" s="59" t="n">
        <f aca="false">List6!AL8</f>
        <v>794812</v>
      </c>
      <c r="AS53" s="59" t="n">
        <f aca="false">List6!AM8</f>
        <v>76</v>
      </c>
      <c r="AT53" s="59" t="n">
        <f aca="false">List6!AN8</f>
        <v>76</v>
      </c>
      <c r="AU53" s="59" t="n">
        <f aca="false">List6!AO8</f>
        <v>28</v>
      </c>
      <c r="AV53" s="59" t="n">
        <f aca="false">List6!AP8</f>
        <v>48</v>
      </c>
      <c r="AW53" s="60" t="n">
        <f aca="false">List6!AQ8</f>
        <v>0.368421052631579</v>
      </c>
      <c r="AX53" s="61" t="n">
        <f aca="false">List6!AR8</f>
        <v>0.0956200963246655</v>
      </c>
      <c r="AY53" s="61" t="n">
        <f aca="false">List6!AS8</f>
        <v>0.0352284565406662</v>
      </c>
      <c r="AZ53" s="61" t="n">
        <f aca="false">List6!AT8</f>
        <v>0.0603916397839992</v>
      </c>
      <c r="BA53" s="59" t="n">
        <f aca="false">List6!AU8</f>
        <v>780420</v>
      </c>
      <c r="BB53" s="59" t="n">
        <f aca="false">List6!AV8</f>
        <v>69</v>
      </c>
      <c r="BC53" s="59" t="n">
        <f aca="false">List6!AW8</f>
        <v>69</v>
      </c>
      <c r="BD53" s="59" t="n">
        <f aca="false">List6!AX8</f>
        <v>17</v>
      </c>
      <c r="BE53" s="59" t="n">
        <f aca="false">List6!AY8</f>
        <v>52</v>
      </c>
      <c r="BF53" s="60" t="n">
        <f aca="false">List6!AZ8</f>
        <v>0.246376811594203</v>
      </c>
      <c r="BG53" s="61" t="n">
        <f aca="false">List6!BA8</f>
        <v>0.0884139309602522</v>
      </c>
      <c r="BH53" s="61" t="n">
        <f aca="false">List6!BB8</f>
        <v>0.0217831424104969</v>
      </c>
      <c r="BI53" s="61" t="n">
        <f aca="false">List6!BC8</f>
        <v>0.0666307885497553</v>
      </c>
      <c r="BJ53" s="81" t="str">
        <f aca="false">List6!BD8</f>
        <v>None</v>
      </c>
    </row>
    <row r="54" customFormat="false" ht="12.75" hidden="false" customHeight="false" outlineLevel="0" collapsed="false">
      <c r="A54" s="10" t="s">
        <v>124</v>
      </c>
      <c r="B54" s="81" t="s">
        <v>284</v>
      </c>
      <c r="C54" s="83" t="s">
        <v>284</v>
      </c>
      <c r="D54" s="83" t="s">
        <v>300</v>
      </c>
      <c r="E54" s="83" t="s">
        <v>301</v>
      </c>
      <c r="F54" s="83" t="s">
        <v>302</v>
      </c>
      <c r="G54" s="83" t="s">
        <v>303</v>
      </c>
      <c r="H54" s="59" t="n">
        <f aca="false">List6!B7</f>
        <v>894903</v>
      </c>
      <c r="I54" s="59" t="n">
        <f aca="false">List6!C7</f>
        <v>58</v>
      </c>
      <c r="J54" s="59" t="n">
        <f aca="false">List6!D7</f>
        <v>58</v>
      </c>
      <c r="K54" s="59" t="n">
        <f aca="false">List6!E7</f>
        <v>29</v>
      </c>
      <c r="L54" s="59" t="n">
        <f aca="false">List6!F7</f>
        <v>29</v>
      </c>
      <c r="M54" s="60" t="n">
        <f aca="false">List6!G7</f>
        <v>0.5</v>
      </c>
      <c r="N54" s="61" t="n">
        <f aca="false">List6!H7</f>
        <v>0.064811493536171</v>
      </c>
      <c r="O54" s="61" t="n">
        <f aca="false">List6!I7</f>
        <v>0.0324057467680855</v>
      </c>
      <c r="P54" s="61" t="n">
        <f aca="false">List6!J7</f>
        <v>0.0324057467680855</v>
      </c>
      <c r="Q54" s="59" t="n">
        <f aca="false">List6!K7</f>
        <v>914699</v>
      </c>
      <c r="R54" s="59" t="n">
        <f aca="false">List6!L7</f>
        <v>56</v>
      </c>
      <c r="S54" s="59" t="n">
        <f aca="false">List6!M7</f>
        <v>56</v>
      </c>
      <c r="T54" s="59" t="n">
        <f aca="false">List6!N7</f>
        <v>23</v>
      </c>
      <c r="U54" s="59" t="n">
        <f aca="false">List6!O7</f>
        <v>33</v>
      </c>
      <c r="V54" s="60" t="n">
        <f aca="false">List6!P7</f>
        <v>0.410714285714286</v>
      </c>
      <c r="W54" s="61" t="n">
        <f aca="false">List6!Q7</f>
        <v>0.0612223255956331</v>
      </c>
      <c r="X54" s="61" t="n">
        <f aca="false">List6!R7</f>
        <v>0.0251448837267779</v>
      </c>
      <c r="Y54" s="61" t="n">
        <f aca="false">List6!S7</f>
        <v>0.0360774418688552</v>
      </c>
      <c r="Z54" s="59" t="n">
        <f aca="false">List6!T7</f>
        <v>874825</v>
      </c>
      <c r="AA54" s="59" t="n">
        <f aca="false">List6!U7</f>
        <v>70</v>
      </c>
      <c r="AB54" s="59" t="n">
        <f aca="false">List6!V7</f>
        <v>70</v>
      </c>
      <c r="AC54" s="59" t="n">
        <f aca="false">List6!W7</f>
        <v>29</v>
      </c>
      <c r="AD54" s="59" t="n">
        <f aca="false">List6!X7</f>
        <v>41</v>
      </c>
      <c r="AE54" s="60" t="n">
        <f aca="false">List6!Y7</f>
        <v>0.414285714285714</v>
      </c>
      <c r="AF54" s="61" t="n">
        <f aca="false">List6!Z7</f>
        <v>0.0800160032006401</v>
      </c>
      <c r="AG54" s="61" t="n">
        <f aca="false">List6!AA7</f>
        <v>0.0331494870402652</v>
      </c>
      <c r="AH54" s="61" t="n">
        <f aca="false">List6!AB7</f>
        <v>0.0468665161603749</v>
      </c>
      <c r="AI54" s="59" t="n">
        <f aca="false">List6!AC7</f>
        <v>844363</v>
      </c>
      <c r="AJ54" s="59" t="n">
        <f aca="false">List6!AD7</f>
        <v>72</v>
      </c>
      <c r="AK54" s="59" t="n">
        <f aca="false">List6!AE7</f>
        <v>72</v>
      </c>
      <c r="AL54" s="59" t="n">
        <f aca="false">List6!AF7</f>
        <v>27</v>
      </c>
      <c r="AM54" s="59" t="n">
        <f aca="false">List6!AG7</f>
        <v>45</v>
      </c>
      <c r="AN54" s="60" t="n">
        <f aca="false">List6!AH7</f>
        <v>0.375</v>
      </c>
      <c r="AO54" s="61" t="n">
        <f aca="false">List6!AI7</f>
        <v>0.0852713820951415</v>
      </c>
      <c r="AP54" s="61" t="n">
        <f aca="false">List6!AJ7</f>
        <v>0.0319767682856781</v>
      </c>
      <c r="AQ54" s="61" t="n">
        <f aca="false">List6!AK7</f>
        <v>0.0532946138094635</v>
      </c>
      <c r="AR54" s="59" t="n">
        <f aca="false">List6!AL7</f>
        <v>821904</v>
      </c>
      <c r="AS54" s="59" t="n">
        <f aca="false">List6!AM7</f>
        <v>63</v>
      </c>
      <c r="AT54" s="59" t="n">
        <f aca="false">List6!AN7</f>
        <v>63</v>
      </c>
      <c r="AU54" s="59" t="n">
        <f aca="false">List6!AO7</f>
        <v>23</v>
      </c>
      <c r="AV54" s="59" t="n">
        <f aca="false">List6!AP7</f>
        <v>40</v>
      </c>
      <c r="AW54" s="60" t="n">
        <f aca="false">List6!AQ7</f>
        <v>0.365079365079365</v>
      </c>
      <c r="AX54" s="61" t="n">
        <f aca="false">List6!AR7</f>
        <v>0.0766512877416341</v>
      </c>
      <c r="AY54" s="61" t="n">
        <f aca="false">List6!AS7</f>
        <v>0.0279838034612315</v>
      </c>
      <c r="AZ54" s="61" t="n">
        <f aca="false">List6!AT7</f>
        <v>0.0486674842804026</v>
      </c>
      <c r="BA54" s="59" t="n">
        <f aca="false">List6!AU7</f>
        <v>795512</v>
      </c>
      <c r="BB54" s="59" t="n">
        <f aca="false">List6!AV7</f>
        <v>64</v>
      </c>
      <c r="BC54" s="59" t="n">
        <f aca="false">List6!AW7</f>
        <v>64</v>
      </c>
      <c r="BD54" s="59" t="n">
        <f aca="false">List6!AX7</f>
        <v>23</v>
      </c>
      <c r="BE54" s="59" t="n">
        <f aca="false">List6!AY7</f>
        <v>41</v>
      </c>
      <c r="BF54" s="60" t="n">
        <f aca="false">List6!AZ7</f>
        <v>0.359375</v>
      </c>
      <c r="BG54" s="61" t="n">
        <f aca="false">List6!BA7</f>
        <v>0.080451331972365</v>
      </c>
      <c r="BH54" s="61" t="n">
        <f aca="false">List6!BB7</f>
        <v>0.0289121974275687</v>
      </c>
      <c r="BI54" s="61" t="n">
        <f aca="false">List6!BC7</f>
        <v>0.0515391345447963</v>
      </c>
      <c r="BJ54" s="81" t="str">
        <f aca="false">List6!BD7</f>
        <v>None</v>
      </c>
    </row>
    <row r="55" customFormat="false" ht="12.75" hidden="false" customHeight="false" outlineLevel="0" collapsed="false">
      <c r="A55" s="10" t="s">
        <v>125</v>
      </c>
      <c r="B55" s="81" t="s">
        <v>284</v>
      </c>
      <c r="C55" s="83" t="s">
        <v>284</v>
      </c>
      <c r="D55" s="83" t="s">
        <v>300</v>
      </c>
      <c r="E55" s="83" t="s">
        <v>301</v>
      </c>
      <c r="F55" s="83" t="s">
        <v>302</v>
      </c>
      <c r="G55" s="83" t="s">
        <v>303</v>
      </c>
      <c r="H55" s="59" t="n">
        <f aca="false">List6!B7</f>
        <v>894903</v>
      </c>
      <c r="I55" s="59" t="n">
        <f aca="false">List6!C7</f>
        <v>58</v>
      </c>
      <c r="J55" s="59" t="n">
        <f aca="false">List6!D7</f>
        <v>58</v>
      </c>
      <c r="K55" s="59" t="n">
        <f aca="false">List6!E7</f>
        <v>29</v>
      </c>
      <c r="L55" s="59" t="n">
        <f aca="false">List6!F7</f>
        <v>29</v>
      </c>
      <c r="M55" s="60" t="n">
        <f aca="false">List6!G7</f>
        <v>0.5</v>
      </c>
      <c r="N55" s="61" t="n">
        <f aca="false">List6!H7</f>
        <v>0.064811493536171</v>
      </c>
      <c r="O55" s="61" t="n">
        <f aca="false">List6!I7</f>
        <v>0.0324057467680855</v>
      </c>
      <c r="P55" s="61" t="n">
        <f aca="false">List6!J7</f>
        <v>0.0324057467680855</v>
      </c>
      <c r="Q55" s="59" t="n">
        <f aca="false">List6!K7</f>
        <v>914699</v>
      </c>
      <c r="R55" s="59" t="n">
        <f aca="false">List6!L7</f>
        <v>56</v>
      </c>
      <c r="S55" s="59" t="n">
        <f aca="false">List6!M7</f>
        <v>56</v>
      </c>
      <c r="T55" s="59" t="n">
        <f aca="false">List6!N7</f>
        <v>23</v>
      </c>
      <c r="U55" s="59" t="n">
        <f aca="false">List6!O7</f>
        <v>33</v>
      </c>
      <c r="V55" s="60" t="n">
        <f aca="false">List6!P7</f>
        <v>0.410714285714286</v>
      </c>
      <c r="W55" s="61" t="n">
        <f aca="false">List6!Q7</f>
        <v>0.0612223255956331</v>
      </c>
      <c r="X55" s="61" t="n">
        <f aca="false">List6!R7</f>
        <v>0.0251448837267779</v>
      </c>
      <c r="Y55" s="61" t="n">
        <f aca="false">List6!S7</f>
        <v>0.0360774418688552</v>
      </c>
      <c r="Z55" s="59" t="n">
        <f aca="false">List6!T7</f>
        <v>874825</v>
      </c>
      <c r="AA55" s="59" t="n">
        <f aca="false">List6!U7</f>
        <v>70</v>
      </c>
      <c r="AB55" s="59" t="n">
        <f aca="false">List6!V7</f>
        <v>70</v>
      </c>
      <c r="AC55" s="59" t="n">
        <f aca="false">List6!W7</f>
        <v>29</v>
      </c>
      <c r="AD55" s="59" t="n">
        <f aca="false">List6!X7</f>
        <v>41</v>
      </c>
      <c r="AE55" s="60" t="n">
        <f aca="false">List6!Y7</f>
        <v>0.414285714285714</v>
      </c>
      <c r="AF55" s="61" t="n">
        <f aca="false">List6!Z7</f>
        <v>0.0800160032006401</v>
      </c>
      <c r="AG55" s="61" t="n">
        <f aca="false">List6!AA7</f>
        <v>0.0331494870402652</v>
      </c>
      <c r="AH55" s="61" t="n">
        <f aca="false">List6!AB7</f>
        <v>0.0468665161603749</v>
      </c>
      <c r="AI55" s="59" t="n">
        <f aca="false">List6!AC7</f>
        <v>844363</v>
      </c>
      <c r="AJ55" s="59" t="n">
        <f aca="false">List6!AD7</f>
        <v>72</v>
      </c>
      <c r="AK55" s="59" t="n">
        <f aca="false">List6!AE7</f>
        <v>72</v>
      </c>
      <c r="AL55" s="59" t="n">
        <f aca="false">List6!AF7</f>
        <v>27</v>
      </c>
      <c r="AM55" s="59" t="n">
        <f aca="false">List6!AG7</f>
        <v>45</v>
      </c>
      <c r="AN55" s="60" t="n">
        <f aca="false">List6!AH7</f>
        <v>0.375</v>
      </c>
      <c r="AO55" s="61" t="n">
        <f aca="false">List6!AI7</f>
        <v>0.0852713820951415</v>
      </c>
      <c r="AP55" s="61" t="n">
        <f aca="false">List6!AJ7</f>
        <v>0.0319767682856781</v>
      </c>
      <c r="AQ55" s="61" t="n">
        <f aca="false">List6!AK7</f>
        <v>0.0532946138094635</v>
      </c>
      <c r="AR55" s="59" t="n">
        <f aca="false">List6!AL7</f>
        <v>821904</v>
      </c>
      <c r="AS55" s="59" t="n">
        <f aca="false">List6!AM7</f>
        <v>63</v>
      </c>
      <c r="AT55" s="59" t="n">
        <f aca="false">List6!AN7</f>
        <v>63</v>
      </c>
      <c r="AU55" s="59" t="n">
        <f aca="false">List6!AO7</f>
        <v>23</v>
      </c>
      <c r="AV55" s="59" t="n">
        <f aca="false">List6!AP7</f>
        <v>40</v>
      </c>
      <c r="AW55" s="60" t="n">
        <f aca="false">List6!AQ7</f>
        <v>0.365079365079365</v>
      </c>
      <c r="AX55" s="61" t="n">
        <f aca="false">List6!AR7</f>
        <v>0.0766512877416341</v>
      </c>
      <c r="AY55" s="61" t="n">
        <f aca="false">List6!AS7</f>
        <v>0.0279838034612315</v>
      </c>
      <c r="AZ55" s="61" t="n">
        <f aca="false">List6!AT7</f>
        <v>0.0486674842804026</v>
      </c>
      <c r="BA55" s="59" t="n">
        <f aca="false">List6!AU7</f>
        <v>795512</v>
      </c>
      <c r="BB55" s="59" t="n">
        <f aca="false">List6!AV7</f>
        <v>64</v>
      </c>
      <c r="BC55" s="59" t="n">
        <f aca="false">List6!AW7</f>
        <v>64</v>
      </c>
      <c r="BD55" s="59" t="n">
        <f aca="false">List6!AX7</f>
        <v>23</v>
      </c>
      <c r="BE55" s="59" t="n">
        <f aca="false">List6!AY7</f>
        <v>41</v>
      </c>
      <c r="BF55" s="60" t="n">
        <f aca="false">List6!AZ7</f>
        <v>0.359375</v>
      </c>
      <c r="BG55" s="61" t="n">
        <f aca="false">List6!BA7</f>
        <v>0.080451331972365</v>
      </c>
      <c r="BH55" s="61" t="n">
        <f aca="false">List6!BB7</f>
        <v>0.0289121974275687</v>
      </c>
      <c r="BI55" s="61" t="n">
        <f aca="false">List6!BC7</f>
        <v>0.0515391345447963</v>
      </c>
      <c r="BJ55" s="81" t="str">
        <f aca="false">List6!BD7</f>
        <v>None</v>
      </c>
    </row>
    <row r="56" customFormat="false" ht="12.75" hidden="false" customHeight="false" outlineLevel="0" collapsed="false">
      <c r="A56" s="10" t="s">
        <v>316</v>
      </c>
      <c r="B56" s="81" t="s">
        <v>291</v>
      </c>
      <c r="C56" s="83" t="s">
        <v>292</v>
      </c>
      <c r="D56" s="83" t="s">
        <v>293</v>
      </c>
      <c r="E56" s="83" t="s">
        <v>294</v>
      </c>
      <c r="F56" s="83" t="s">
        <v>295</v>
      </c>
      <c r="G56" s="83" t="s">
        <v>296</v>
      </c>
      <c r="H56" s="59" t="n">
        <f aca="false">List6!B2</f>
        <v>1209995</v>
      </c>
      <c r="I56" s="59" t="n">
        <f aca="false">List6!C2</f>
        <v>112</v>
      </c>
      <c r="J56" s="59" t="n">
        <f aca="false">List6!D2</f>
        <v>111</v>
      </c>
      <c r="K56" s="59" t="n">
        <f aca="false">List6!E2</f>
        <v>37</v>
      </c>
      <c r="L56" s="59" t="n">
        <f aca="false">List6!F2</f>
        <v>74</v>
      </c>
      <c r="M56" s="60" t="n">
        <f aca="false">List6!G2</f>
        <v>0.333333333333333</v>
      </c>
      <c r="N56" s="61" t="n">
        <f aca="false">List6!H2</f>
        <v>0.0925623659601899</v>
      </c>
      <c r="O56" s="61" t="n">
        <f aca="false">List6!I2</f>
        <v>0.0305786387547056</v>
      </c>
      <c r="P56" s="61" t="n">
        <f aca="false">List6!J2</f>
        <v>0.0611572775094112</v>
      </c>
      <c r="Q56" s="59" t="n">
        <f aca="false">List6!K2</f>
        <v>1226957</v>
      </c>
      <c r="R56" s="59" t="n">
        <f aca="false">List6!L2</f>
        <v>123</v>
      </c>
      <c r="S56" s="59" t="n">
        <f aca="false">List6!M2</f>
        <v>123</v>
      </c>
      <c r="T56" s="59" t="n">
        <f aca="false">List6!N2</f>
        <v>48</v>
      </c>
      <c r="U56" s="59" t="n">
        <f aca="false">List6!O2</f>
        <v>75</v>
      </c>
      <c r="V56" s="60" t="n">
        <f aca="false">List6!P2</f>
        <v>0.390243902439024</v>
      </c>
      <c r="W56" s="61" t="n">
        <f aca="false">List6!Q2</f>
        <v>0.100248011951519</v>
      </c>
      <c r="X56" s="61" t="n">
        <f aca="false">List6!R2</f>
        <v>0.0391211753957148</v>
      </c>
      <c r="Y56" s="61" t="n">
        <f aca="false">List6!S2</f>
        <v>0.0611268365558043</v>
      </c>
      <c r="Z56" s="59" t="n">
        <f aca="false">List6!T2</f>
        <v>1151000</v>
      </c>
      <c r="AA56" s="59" t="n">
        <f aca="false">List6!U2</f>
        <v>150</v>
      </c>
      <c r="AB56" s="59" t="n">
        <f aca="false">List6!V2</f>
        <v>150</v>
      </c>
      <c r="AC56" s="59" t="n">
        <f aca="false">List6!W2</f>
        <v>54</v>
      </c>
      <c r="AD56" s="59" t="n">
        <f aca="false">List6!X2</f>
        <v>96</v>
      </c>
      <c r="AE56" s="60" t="n">
        <f aca="false">List6!Y2</f>
        <v>0.36</v>
      </c>
      <c r="AF56" s="61" t="n">
        <f aca="false">List6!Z2</f>
        <v>0.130321459600348</v>
      </c>
      <c r="AG56" s="61" t="n">
        <f aca="false">List6!AA2</f>
        <v>0.0469157254561251</v>
      </c>
      <c r="AH56" s="61" t="n">
        <f aca="false">List6!AB2</f>
        <v>0.0834057341442224</v>
      </c>
      <c r="AI56" s="59" t="n">
        <f aca="false">List6!AC2</f>
        <v>1207679</v>
      </c>
      <c r="AJ56" s="59" t="n">
        <f aca="false">List6!AD2</f>
        <v>150</v>
      </c>
      <c r="AK56" s="59" t="n">
        <f aca="false">List6!AE2</f>
        <v>150</v>
      </c>
      <c r="AL56" s="59" t="n">
        <f aca="false">List6!AF2</f>
        <v>68</v>
      </c>
      <c r="AM56" s="59" t="n">
        <f aca="false">List6!AG2</f>
        <v>82</v>
      </c>
      <c r="AN56" s="60" t="n">
        <f aca="false">List6!AH2</f>
        <v>0.453333333333333</v>
      </c>
      <c r="AO56" s="61" t="n">
        <f aca="false">List6!AI2</f>
        <v>0.124205190286492</v>
      </c>
      <c r="AP56" s="61" t="n">
        <f aca="false">List6!AJ2</f>
        <v>0.0563063529298762</v>
      </c>
      <c r="AQ56" s="61" t="n">
        <f aca="false">List6!AK2</f>
        <v>0.0678988373566155</v>
      </c>
      <c r="AR56" s="59" t="n">
        <f aca="false">List6!AL2</f>
        <v>1200495</v>
      </c>
      <c r="AS56" s="59" t="n">
        <f aca="false">List6!AM2</f>
        <v>153</v>
      </c>
      <c r="AT56" s="59" t="n">
        <f aca="false">List6!AN2</f>
        <v>153</v>
      </c>
      <c r="AU56" s="59" t="n">
        <f aca="false">List6!AO2</f>
        <v>72</v>
      </c>
      <c r="AV56" s="59" t="n">
        <f aca="false">List6!AP2</f>
        <v>81</v>
      </c>
      <c r="AW56" s="60" t="n">
        <f aca="false">List6!AQ2</f>
        <v>0.470588235294118</v>
      </c>
      <c r="AX56" s="61" t="n">
        <f aca="false">List6!AR2</f>
        <v>0.127447427935976</v>
      </c>
      <c r="AY56" s="61" t="n">
        <f aca="false">List6!AS2</f>
        <v>0.0599752602051654</v>
      </c>
      <c r="AZ56" s="61" t="n">
        <f aca="false">List6!AT2</f>
        <v>0.0674721677308111</v>
      </c>
      <c r="BA56" s="59" t="n">
        <f aca="false">List6!AU2</f>
        <v>1196276</v>
      </c>
      <c r="BB56" s="59" t="n">
        <f aca="false">List6!AV2</f>
        <v>123</v>
      </c>
      <c r="BC56" s="59" t="n">
        <f aca="false">List6!AW2</f>
        <v>123</v>
      </c>
      <c r="BD56" s="59" t="n">
        <f aca="false">List6!AX2</f>
        <v>55</v>
      </c>
      <c r="BE56" s="59" t="n">
        <f aca="false">List6!AY2</f>
        <v>68</v>
      </c>
      <c r="BF56" s="60" t="n">
        <f aca="false">List6!AZ2</f>
        <v>0.447154471544715</v>
      </c>
      <c r="BG56" s="61" t="n">
        <f aca="false">List6!BA2</f>
        <v>0.102819081884114</v>
      </c>
      <c r="BH56" s="61" t="n">
        <f aca="false">List6!BB2</f>
        <v>0.0459760122246037</v>
      </c>
      <c r="BI56" s="61" t="n">
        <f aca="false">List6!BC2</f>
        <v>0.05684306965951</v>
      </c>
      <c r="BJ56" s="81" t="str">
        <f aca="false">List6!BD2</f>
        <v>* No data received from MRH, Tullamore for Q3 and 4 2008: Bed Days Used adjusted accordingly; No data received from St Columcille's Hospital, Loughlinstown for 2008</v>
      </c>
    </row>
    <row r="57" customFormat="false" ht="12.75" hidden="false" customHeight="false" outlineLevel="0" collapsed="false">
      <c r="A57" s="10" t="s">
        <v>128</v>
      </c>
      <c r="B57" s="81" t="s">
        <v>284</v>
      </c>
      <c r="C57" s="83" t="s">
        <v>284</v>
      </c>
      <c r="D57" s="83" t="s">
        <v>300</v>
      </c>
      <c r="E57" s="83" t="s">
        <v>301</v>
      </c>
      <c r="F57" s="83" t="s">
        <v>302</v>
      </c>
      <c r="G57" s="83" t="s">
        <v>303</v>
      </c>
      <c r="H57" s="59" t="n">
        <f aca="false">List6!B7</f>
        <v>894903</v>
      </c>
      <c r="I57" s="59" t="n">
        <f aca="false">List6!C7</f>
        <v>58</v>
      </c>
      <c r="J57" s="59" t="n">
        <f aca="false">List6!D7</f>
        <v>58</v>
      </c>
      <c r="K57" s="59" t="n">
        <f aca="false">List6!E7</f>
        <v>29</v>
      </c>
      <c r="L57" s="59" t="n">
        <f aca="false">List6!F7</f>
        <v>29</v>
      </c>
      <c r="M57" s="60" t="n">
        <f aca="false">List6!G7</f>
        <v>0.5</v>
      </c>
      <c r="N57" s="61" t="n">
        <f aca="false">List6!H7</f>
        <v>0.064811493536171</v>
      </c>
      <c r="O57" s="61" t="n">
        <f aca="false">List6!I7</f>
        <v>0.0324057467680855</v>
      </c>
      <c r="P57" s="61" t="n">
        <f aca="false">List6!J7</f>
        <v>0.0324057467680855</v>
      </c>
      <c r="Q57" s="59" t="n">
        <f aca="false">List6!K7</f>
        <v>914699</v>
      </c>
      <c r="R57" s="59" t="n">
        <f aca="false">List6!L7</f>
        <v>56</v>
      </c>
      <c r="S57" s="59" t="n">
        <f aca="false">List6!M7</f>
        <v>56</v>
      </c>
      <c r="T57" s="59" t="n">
        <f aca="false">List6!N7</f>
        <v>23</v>
      </c>
      <c r="U57" s="59" t="n">
        <f aca="false">List6!O7</f>
        <v>33</v>
      </c>
      <c r="V57" s="60" t="n">
        <f aca="false">List6!P7</f>
        <v>0.410714285714286</v>
      </c>
      <c r="W57" s="61" t="n">
        <f aca="false">List6!Q7</f>
        <v>0.0612223255956331</v>
      </c>
      <c r="X57" s="61" t="n">
        <f aca="false">List6!R7</f>
        <v>0.0251448837267779</v>
      </c>
      <c r="Y57" s="61" t="n">
        <f aca="false">List6!S7</f>
        <v>0.0360774418688552</v>
      </c>
      <c r="Z57" s="59" t="n">
        <f aca="false">List6!T7</f>
        <v>874825</v>
      </c>
      <c r="AA57" s="59" t="n">
        <f aca="false">List6!U7</f>
        <v>70</v>
      </c>
      <c r="AB57" s="59" t="n">
        <f aca="false">List6!V7</f>
        <v>70</v>
      </c>
      <c r="AC57" s="59" t="n">
        <f aca="false">List6!W7</f>
        <v>29</v>
      </c>
      <c r="AD57" s="59" t="n">
        <f aca="false">List6!X7</f>
        <v>41</v>
      </c>
      <c r="AE57" s="60" t="n">
        <f aca="false">List6!Y7</f>
        <v>0.414285714285714</v>
      </c>
      <c r="AF57" s="61" t="n">
        <f aca="false">List6!Z7</f>
        <v>0.0800160032006401</v>
      </c>
      <c r="AG57" s="61" t="n">
        <f aca="false">List6!AA7</f>
        <v>0.0331494870402652</v>
      </c>
      <c r="AH57" s="61" t="n">
        <f aca="false">List6!AB7</f>
        <v>0.0468665161603749</v>
      </c>
      <c r="AI57" s="59" t="n">
        <f aca="false">List6!AC7</f>
        <v>844363</v>
      </c>
      <c r="AJ57" s="59" t="n">
        <f aca="false">List6!AD7</f>
        <v>72</v>
      </c>
      <c r="AK57" s="59" t="n">
        <f aca="false">List6!AE7</f>
        <v>72</v>
      </c>
      <c r="AL57" s="59" t="n">
        <f aca="false">List6!AF7</f>
        <v>27</v>
      </c>
      <c r="AM57" s="59" t="n">
        <f aca="false">List6!AG7</f>
        <v>45</v>
      </c>
      <c r="AN57" s="60" t="n">
        <f aca="false">List6!AH7</f>
        <v>0.375</v>
      </c>
      <c r="AO57" s="61" t="n">
        <f aca="false">List6!AI7</f>
        <v>0.0852713820951415</v>
      </c>
      <c r="AP57" s="61" t="n">
        <f aca="false">List6!AJ7</f>
        <v>0.0319767682856781</v>
      </c>
      <c r="AQ57" s="61" t="n">
        <f aca="false">List6!AK7</f>
        <v>0.0532946138094635</v>
      </c>
      <c r="AR57" s="59" t="n">
        <f aca="false">List6!AL7</f>
        <v>821904</v>
      </c>
      <c r="AS57" s="59" t="n">
        <f aca="false">List6!AM7</f>
        <v>63</v>
      </c>
      <c r="AT57" s="59" t="n">
        <f aca="false">List6!AN7</f>
        <v>63</v>
      </c>
      <c r="AU57" s="59" t="n">
        <f aca="false">List6!AO7</f>
        <v>23</v>
      </c>
      <c r="AV57" s="59" t="n">
        <f aca="false">List6!AP7</f>
        <v>40</v>
      </c>
      <c r="AW57" s="60" t="n">
        <f aca="false">List6!AQ7</f>
        <v>0.365079365079365</v>
      </c>
      <c r="AX57" s="61" t="n">
        <f aca="false">List6!AR7</f>
        <v>0.0766512877416341</v>
      </c>
      <c r="AY57" s="61" t="n">
        <f aca="false">List6!AS7</f>
        <v>0.0279838034612315</v>
      </c>
      <c r="AZ57" s="61" t="n">
        <f aca="false">List6!AT7</f>
        <v>0.0486674842804026</v>
      </c>
      <c r="BA57" s="59" t="n">
        <f aca="false">List6!AU7</f>
        <v>795512</v>
      </c>
      <c r="BB57" s="59" t="n">
        <f aca="false">List6!AV7</f>
        <v>64</v>
      </c>
      <c r="BC57" s="59" t="n">
        <f aca="false">List6!AW7</f>
        <v>64</v>
      </c>
      <c r="BD57" s="59" t="n">
        <f aca="false">List6!AX7</f>
        <v>23</v>
      </c>
      <c r="BE57" s="59" t="n">
        <f aca="false">List6!AY7</f>
        <v>41</v>
      </c>
      <c r="BF57" s="60" t="n">
        <f aca="false">List6!AZ7</f>
        <v>0.359375</v>
      </c>
      <c r="BG57" s="61" t="n">
        <f aca="false">List6!BA7</f>
        <v>0.080451331972365</v>
      </c>
      <c r="BH57" s="61" t="n">
        <f aca="false">List6!BB7</f>
        <v>0.0289121974275687</v>
      </c>
      <c r="BI57" s="61" t="n">
        <f aca="false">List6!BC7</f>
        <v>0.0515391345447963</v>
      </c>
      <c r="BJ57" s="81" t="str">
        <f aca="false">List6!BD7</f>
        <v>None</v>
      </c>
    </row>
    <row r="58" customFormat="false" ht="12.75" hidden="false" customHeight="false" outlineLevel="0" collapsed="false">
      <c r="A58" s="10" t="s">
        <v>129</v>
      </c>
      <c r="B58" s="81" t="s">
        <v>291</v>
      </c>
      <c r="C58" s="83" t="s">
        <v>292</v>
      </c>
      <c r="D58" s="83" t="s">
        <v>293</v>
      </c>
      <c r="E58" s="83" t="s">
        <v>294</v>
      </c>
      <c r="F58" s="83" t="s">
        <v>295</v>
      </c>
      <c r="G58" s="83" t="s">
        <v>296</v>
      </c>
      <c r="H58" s="59" t="n">
        <f aca="false">List6!B2</f>
        <v>1209995</v>
      </c>
      <c r="I58" s="59" t="n">
        <f aca="false">List6!C2</f>
        <v>112</v>
      </c>
      <c r="J58" s="59" t="n">
        <f aca="false">List6!D2</f>
        <v>111</v>
      </c>
      <c r="K58" s="59" t="n">
        <f aca="false">List6!E2</f>
        <v>37</v>
      </c>
      <c r="L58" s="59" t="n">
        <f aca="false">List6!F2</f>
        <v>74</v>
      </c>
      <c r="M58" s="60" t="n">
        <f aca="false">List6!G2</f>
        <v>0.333333333333333</v>
      </c>
      <c r="N58" s="61" t="n">
        <f aca="false">List6!H2</f>
        <v>0.0925623659601899</v>
      </c>
      <c r="O58" s="61" t="n">
        <f aca="false">List6!I2</f>
        <v>0.0305786387547056</v>
      </c>
      <c r="P58" s="61" t="n">
        <f aca="false">List6!J2</f>
        <v>0.0611572775094112</v>
      </c>
      <c r="Q58" s="59" t="n">
        <f aca="false">List6!K2</f>
        <v>1226957</v>
      </c>
      <c r="R58" s="59" t="n">
        <f aca="false">List6!L2</f>
        <v>123</v>
      </c>
      <c r="S58" s="59" t="n">
        <f aca="false">List6!M2</f>
        <v>123</v>
      </c>
      <c r="T58" s="59" t="n">
        <f aca="false">List6!N2</f>
        <v>48</v>
      </c>
      <c r="U58" s="59" t="n">
        <f aca="false">List6!O2</f>
        <v>75</v>
      </c>
      <c r="V58" s="60" t="n">
        <f aca="false">List6!P2</f>
        <v>0.390243902439024</v>
      </c>
      <c r="W58" s="61" t="n">
        <f aca="false">List6!Q2</f>
        <v>0.100248011951519</v>
      </c>
      <c r="X58" s="61" t="n">
        <f aca="false">List6!R2</f>
        <v>0.0391211753957148</v>
      </c>
      <c r="Y58" s="61" t="n">
        <f aca="false">List6!S2</f>
        <v>0.0611268365558043</v>
      </c>
      <c r="Z58" s="59" t="n">
        <f aca="false">List6!T2</f>
        <v>1151000</v>
      </c>
      <c r="AA58" s="59" t="n">
        <f aca="false">List6!U2</f>
        <v>150</v>
      </c>
      <c r="AB58" s="59" t="n">
        <f aca="false">List6!V2</f>
        <v>150</v>
      </c>
      <c r="AC58" s="59" t="n">
        <f aca="false">List6!W2</f>
        <v>54</v>
      </c>
      <c r="AD58" s="59" t="n">
        <f aca="false">List6!X2</f>
        <v>96</v>
      </c>
      <c r="AE58" s="60" t="n">
        <f aca="false">List6!Y2</f>
        <v>0.36</v>
      </c>
      <c r="AF58" s="61" t="n">
        <f aca="false">List6!Z2</f>
        <v>0.130321459600348</v>
      </c>
      <c r="AG58" s="61" t="n">
        <f aca="false">List6!AA2</f>
        <v>0.0469157254561251</v>
      </c>
      <c r="AH58" s="61" t="n">
        <f aca="false">List6!AB2</f>
        <v>0.0834057341442224</v>
      </c>
      <c r="AI58" s="59" t="n">
        <f aca="false">List6!AC2</f>
        <v>1207679</v>
      </c>
      <c r="AJ58" s="59" t="n">
        <f aca="false">List6!AD2</f>
        <v>150</v>
      </c>
      <c r="AK58" s="59" t="n">
        <f aca="false">List6!AE2</f>
        <v>150</v>
      </c>
      <c r="AL58" s="59" t="n">
        <f aca="false">List6!AF2</f>
        <v>68</v>
      </c>
      <c r="AM58" s="59" t="n">
        <f aca="false">List6!AG2</f>
        <v>82</v>
      </c>
      <c r="AN58" s="60" t="n">
        <f aca="false">List6!AH2</f>
        <v>0.453333333333333</v>
      </c>
      <c r="AO58" s="61" t="n">
        <f aca="false">List6!AI2</f>
        <v>0.124205190286492</v>
      </c>
      <c r="AP58" s="61" t="n">
        <f aca="false">List6!AJ2</f>
        <v>0.0563063529298762</v>
      </c>
      <c r="AQ58" s="61" t="n">
        <f aca="false">List6!AK2</f>
        <v>0.0678988373566155</v>
      </c>
      <c r="AR58" s="59" t="n">
        <f aca="false">List6!AL2</f>
        <v>1200495</v>
      </c>
      <c r="AS58" s="59" t="n">
        <f aca="false">List6!AM2</f>
        <v>153</v>
      </c>
      <c r="AT58" s="59" t="n">
        <f aca="false">List6!AN2</f>
        <v>153</v>
      </c>
      <c r="AU58" s="59" t="n">
        <f aca="false">List6!AO2</f>
        <v>72</v>
      </c>
      <c r="AV58" s="59" t="n">
        <f aca="false">List6!AP2</f>
        <v>81</v>
      </c>
      <c r="AW58" s="60" t="n">
        <f aca="false">List6!AQ2</f>
        <v>0.470588235294118</v>
      </c>
      <c r="AX58" s="61" t="n">
        <f aca="false">List6!AR2</f>
        <v>0.127447427935976</v>
      </c>
      <c r="AY58" s="61" t="n">
        <f aca="false">List6!AS2</f>
        <v>0.0599752602051654</v>
      </c>
      <c r="AZ58" s="61" t="n">
        <f aca="false">List6!AT2</f>
        <v>0.0674721677308111</v>
      </c>
      <c r="BA58" s="59" t="n">
        <f aca="false">List6!AU2</f>
        <v>1196276</v>
      </c>
      <c r="BB58" s="59" t="n">
        <f aca="false">List6!AV2</f>
        <v>123</v>
      </c>
      <c r="BC58" s="59" t="n">
        <f aca="false">List6!AW2</f>
        <v>123</v>
      </c>
      <c r="BD58" s="59" t="n">
        <f aca="false">List6!AX2</f>
        <v>55</v>
      </c>
      <c r="BE58" s="59" t="n">
        <f aca="false">List6!AY2</f>
        <v>68</v>
      </c>
      <c r="BF58" s="60" t="n">
        <f aca="false">List6!AZ2</f>
        <v>0.447154471544715</v>
      </c>
      <c r="BG58" s="61" t="n">
        <f aca="false">List6!BA2</f>
        <v>0.102819081884114</v>
      </c>
      <c r="BH58" s="61" t="n">
        <f aca="false">List6!BB2</f>
        <v>0.0459760122246037</v>
      </c>
      <c r="BI58" s="61" t="n">
        <f aca="false">List6!BC2</f>
        <v>0.05684306965951</v>
      </c>
      <c r="BJ58" s="81" t="str">
        <f aca="false">List6!BD2</f>
        <v>* No data received from MRH, Tullamore for Q3 and 4 2008: Bed Days Used adjusted accordingly; No data received from St Columcille's Hospital, Loughlinstown for 2008</v>
      </c>
    </row>
    <row r="59" customFormat="false" ht="12.75" hidden="false" customHeight="false" outlineLevel="0" collapsed="false">
      <c r="A59" s="10" t="s">
        <v>130</v>
      </c>
      <c r="B59" s="81" t="s">
        <v>285</v>
      </c>
      <c r="C59" s="83" t="s">
        <v>285</v>
      </c>
      <c r="D59" s="83" t="s">
        <v>309</v>
      </c>
      <c r="E59" s="83" t="s">
        <v>310</v>
      </c>
      <c r="F59" s="83" t="s">
        <v>311</v>
      </c>
      <c r="G59" s="83" t="s">
        <v>312</v>
      </c>
      <c r="H59" s="59" t="n">
        <f aca="false">List6!B8</f>
        <v>855838</v>
      </c>
      <c r="I59" s="59" t="n">
        <f aca="false">List6!C8</f>
        <v>37</v>
      </c>
      <c r="J59" s="59" t="n">
        <f aca="false">List6!D8</f>
        <v>37</v>
      </c>
      <c r="K59" s="59" t="n">
        <f aca="false">List6!E8</f>
        <v>8</v>
      </c>
      <c r="L59" s="59" t="n">
        <f aca="false">List6!F8</f>
        <v>29</v>
      </c>
      <c r="M59" s="60" t="n">
        <f aca="false">List6!G8</f>
        <v>0.216216216216216</v>
      </c>
      <c r="N59" s="61" t="n">
        <f aca="false">List6!H8</f>
        <v>0.0432324809134439</v>
      </c>
      <c r="O59" s="61" t="n">
        <f aca="false">List6!I8</f>
        <v>0.00934756344074463</v>
      </c>
      <c r="P59" s="61" t="n">
        <f aca="false">List6!J8</f>
        <v>0.0338849174726993</v>
      </c>
      <c r="Q59" s="59" t="n">
        <f aca="false">List6!K8</f>
        <v>854801</v>
      </c>
      <c r="R59" s="59" t="n">
        <f aca="false">List6!L8</f>
        <v>63</v>
      </c>
      <c r="S59" s="59" t="n">
        <f aca="false">List6!M8</f>
        <v>62</v>
      </c>
      <c r="T59" s="59" t="n">
        <f aca="false">List6!N8</f>
        <v>15</v>
      </c>
      <c r="U59" s="59" t="n">
        <f aca="false">List6!O8</f>
        <v>47</v>
      </c>
      <c r="V59" s="60" t="n">
        <f aca="false">List6!P8</f>
        <v>0.241935483870968</v>
      </c>
      <c r="W59" s="61" t="n">
        <f aca="false">List6!Q8</f>
        <v>0.0737013644111319</v>
      </c>
      <c r="X59" s="61" t="n">
        <f aca="false">List6!R8</f>
        <v>0.0175479439074124</v>
      </c>
      <c r="Y59" s="61" t="n">
        <f aca="false">List6!S8</f>
        <v>0.0549835575765588</v>
      </c>
      <c r="Z59" s="59" t="n">
        <f aca="false">List6!T8</f>
        <v>822998</v>
      </c>
      <c r="AA59" s="59" t="n">
        <f aca="false">List6!U8</f>
        <v>75</v>
      </c>
      <c r="AB59" s="59" t="n">
        <f aca="false">List6!V8</f>
        <v>75</v>
      </c>
      <c r="AC59" s="59" t="n">
        <f aca="false">List6!W8</f>
        <v>19</v>
      </c>
      <c r="AD59" s="59" t="n">
        <f aca="false">List6!X8</f>
        <v>56</v>
      </c>
      <c r="AE59" s="60" t="n">
        <f aca="false">List6!Y8</f>
        <v>0.253333333333333</v>
      </c>
      <c r="AF59" s="61" t="n">
        <f aca="false">List6!Z8</f>
        <v>0.0911302336093162</v>
      </c>
      <c r="AG59" s="61" t="n">
        <f aca="false">List6!AA8</f>
        <v>0.0230863258476934</v>
      </c>
      <c r="AH59" s="61" t="n">
        <f aca="false">List6!AB8</f>
        <v>0.0680439077616228</v>
      </c>
      <c r="AI59" s="59" t="n">
        <f aca="false">List6!AC8</f>
        <v>817369</v>
      </c>
      <c r="AJ59" s="59" t="n">
        <f aca="false">List6!AD8</f>
        <v>70</v>
      </c>
      <c r="AK59" s="59" t="n">
        <f aca="false">List6!AE8</f>
        <v>70</v>
      </c>
      <c r="AL59" s="59" t="n">
        <f aca="false">List6!AF8</f>
        <v>20</v>
      </c>
      <c r="AM59" s="59" t="n">
        <f aca="false">List6!AG8</f>
        <v>50</v>
      </c>
      <c r="AN59" s="60" t="n">
        <f aca="false">List6!AH8</f>
        <v>0.285714285714286</v>
      </c>
      <c r="AO59" s="61" t="n">
        <f aca="false">List6!AI8</f>
        <v>0.0856406347683849</v>
      </c>
      <c r="AP59" s="61" t="n">
        <f aca="false">List6!AJ8</f>
        <v>0.0244687527909671</v>
      </c>
      <c r="AQ59" s="61" t="n">
        <f aca="false">List6!AK8</f>
        <v>0.0611718819774178</v>
      </c>
      <c r="AR59" s="59" t="n">
        <f aca="false">List6!AL8</f>
        <v>794812</v>
      </c>
      <c r="AS59" s="59" t="n">
        <f aca="false">List6!AM8</f>
        <v>76</v>
      </c>
      <c r="AT59" s="59" t="n">
        <f aca="false">List6!AN8</f>
        <v>76</v>
      </c>
      <c r="AU59" s="59" t="n">
        <f aca="false">List6!AO8</f>
        <v>28</v>
      </c>
      <c r="AV59" s="59" t="n">
        <f aca="false">List6!AP8</f>
        <v>48</v>
      </c>
      <c r="AW59" s="60" t="n">
        <f aca="false">List6!AQ8</f>
        <v>0.368421052631579</v>
      </c>
      <c r="AX59" s="61" t="n">
        <f aca="false">List6!AR8</f>
        <v>0.0956200963246655</v>
      </c>
      <c r="AY59" s="61" t="n">
        <f aca="false">List6!AS8</f>
        <v>0.0352284565406662</v>
      </c>
      <c r="AZ59" s="61" t="n">
        <f aca="false">List6!AT8</f>
        <v>0.0603916397839992</v>
      </c>
      <c r="BA59" s="59" t="n">
        <f aca="false">List6!AU8</f>
        <v>780420</v>
      </c>
      <c r="BB59" s="59" t="n">
        <f aca="false">List6!AV8</f>
        <v>69</v>
      </c>
      <c r="BC59" s="59" t="n">
        <f aca="false">List6!AW8</f>
        <v>69</v>
      </c>
      <c r="BD59" s="59" t="n">
        <f aca="false">List6!AX8</f>
        <v>17</v>
      </c>
      <c r="BE59" s="59" t="n">
        <f aca="false">List6!AY8</f>
        <v>52</v>
      </c>
      <c r="BF59" s="60" t="n">
        <f aca="false">List6!AZ8</f>
        <v>0.246376811594203</v>
      </c>
      <c r="BG59" s="61" t="n">
        <f aca="false">List6!BA8</f>
        <v>0.0884139309602522</v>
      </c>
      <c r="BH59" s="61" t="n">
        <f aca="false">List6!BB8</f>
        <v>0.0217831424104969</v>
      </c>
      <c r="BI59" s="61" t="n">
        <f aca="false">List6!BC8</f>
        <v>0.0666307885497553</v>
      </c>
      <c r="BJ59" s="81" t="str">
        <f aca="false">List6!BD8</f>
        <v>None</v>
      </c>
    </row>
    <row r="60" customFormat="false" ht="12.75" hidden="false" customHeight="false" outlineLevel="0" collapsed="false">
      <c r="A60" s="10" t="s">
        <v>131</v>
      </c>
      <c r="B60" s="81" t="s">
        <v>284</v>
      </c>
      <c r="C60" s="83" t="s">
        <v>284</v>
      </c>
      <c r="D60" s="83" t="s">
        <v>300</v>
      </c>
      <c r="E60" s="83" t="s">
        <v>301</v>
      </c>
      <c r="F60" s="83" t="s">
        <v>302</v>
      </c>
      <c r="G60" s="83" t="s">
        <v>303</v>
      </c>
      <c r="H60" s="59" t="n">
        <f aca="false">List6!B7</f>
        <v>894903</v>
      </c>
      <c r="I60" s="59" t="n">
        <f aca="false">List6!C7</f>
        <v>58</v>
      </c>
      <c r="J60" s="59" t="n">
        <f aca="false">List6!D7</f>
        <v>58</v>
      </c>
      <c r="K60" s="59" t="n">
        <f aca="false">List6!E7</f>
        <v>29</v>
      </c>
      <c r="L60" s="59" t="n">
        <f aca="false">List6!F7</f>
        <v>29</v>
      </c>
      <c r="M60" s="60" t="n">
        <f aca="false">List6!G7</f>
        <v>0.5</v>
      </c>
      <c r="N60" s="61" t="n">
        <f aca="false">List6!H7</f>
        <v>0.064811493536171</v>
      </c>
      <c r="O60" s="61" t="n">
        <f aca="false">List6!I7</f>
        <v>0.0324057467680855</v>
      </c>
      <c r="P60" s="61" t="n">
        <f aca="false">List6!J7</f>
        <v>0.0324057467680855</v>
      </c>
      <c r="Q60" s="59" t="n">
        <f aca="false">List6!K7</f>
        <v>914699</v>
      </c>
      <c r="R60" s="59" t="n">
        <f aca="false">List6!L7</f>
        <v>56</v>
      </c>
      <c r="S60" s="59" t="n">
        <f aca="false">List6!M7</f>
        <v>56</v>
      </c>
      <c r="T60" s="59" t="n">
        <f aca="false">List6!N7</f>
        <v>23</v>
      </c>
      <c r="U60" s="59" t="n">
        <f aca="false">List6!O7</f>
        <v>33</v>
      </c>
      <c r="V60" s="60" t="n">
        <f aca="false">List6!P7</f>
        <v>0.410714285714286</v>
      </c>
      <c r="W60" s="61" t="n">
        <f aca="false">List6!Q7</f>
        <v>0.0612223255956331</v>
      </c>
      <c r="X60" s="61" t="n">
        <f aca="false">List6!R7</f>
        <v>0.0251448837267779</v>
      </c>
      <c r="Y60" s="61" t="n">
        <f aca="false">List6!S7</f>
        <v>0.0360774418688552</v>
      </c>
      <c r="Z60" s="59" t="n">
        <f aca="false">List6!T7</f>
        <v>874825</v>
      </c>
      <c r="AA60" s="59" t="n">
        <f aca="false">List6!U7</f>
        <v>70</v>
      </c>
      <c r="AB60" s="59" t="n">
        <f aca="false">List6!V7</f>
        <v>70</v>
      </c>
      <c r="AC60" s="59" t="n">
        <f aca="false">List6!W7</f>
        <v>29</v>
      </c>
      <c r="AD60" s="59" t="n">
        <f aca="false">List6!X7</f>
        <v>41</v>
      </c>
      <c r="AE60" s="60" t="n">
        <f aca="false">List6!Y7</f>
        <v>0.414285714285714</v>
      </c>
      <c r="AF60" s="61" t="n">
        <f aca="false">List6!Z7</f>
        <v>0.0800160032006401</v>
      </c>
      <c r="AG60" s="61" t="n">
        <f aca="false">List6!AA7</f>
        <v>0.0331494870402652</v>
      </c>
      <c r="AH60" s="61" t="n">
        <f aca="false">List6!AB7</f>
        <v>0.0468665161603749</v>
      </c>
      <c r="AI60" s="59" t="n">
        <f aca="false">List6!AC7</f>
        <v>844363</v>
      </c>
      <c r="AJ60" s="59" t="n">
        <f aca="false">List6!AD7</f>
        <v>72</v>
      </c>
      <c r="AK60" s="59" t="n">
        <f aca="false">List6!AE7</f>
        <v>72</v>
      </c>
      <c r="AL60" s="59" t="n">
        <f aca="false">List6!AF7</f>
        <v>27</v>
      </c>
      <c r="AM60" s="59" t="n">
        <f aca="false">List6!AG7</f>
        <v>45</v>
      </c>
      <c r="AN60" s="60" t="n">
        <f aca="false">List6!AH7</f>
        <v>0.375</v>
      </c>
      <c r="AO60" s="61" t="n">
        <f aca="false">List6!AI7</f>
        <v>0.0852713820951415</v>
      </c>
      <c r="AP60" s="61" t="n">
        <f aca="false">List6!AJ7</f>
        <v>0.0319767682856781</v>
      </c>
      <c r="AQ60" s="61" t="n">
        <f aca="false">List6!AK7</f>
        <v>0.0532946138094635</v>
      </c>
      <c r="AR60" s="59" t="n">
        <f aca="false">List6!AL7</f>
        <v>821904</v>
      </c>
      <c r="AS60" s="59" t="n">
        <f aca="false">List6!AM7</f>
        <v>63</v>
      </c>
      <c r="AT60" s="59" t="n">
        <f aca="false">List6!AN7</f>
        <v>63</v>
      </c>
      <c r="AU60" s="59" t="n">
        <f aca="false">List6!AO7</f>
        <v>23</v>
      </c>
      <c r="AV60" s="59" t="n">
        <f aca="false">List6!AP7</f>
        <v>40</v>
      </c>
      <c r="AW60" s="60" t="n">
        <f aca="false">List6!AQ7</f>
        <v>0.365079365079365</v>
      </c>
      <c r="AX60" s="61" t="n">
        <f aca="false">List6!AR7</f>
        <v>0.0766512877416341</v>
      </c>
      <c r="AY60" s="61" t="n">
        <f aca="false">List6!AS7</f>
        <v>0.0279838034612315</v>
      </c>
      <c r="AZ60" s="61" t="n">
        <f aca="false">List6!AT7</f>
        <v>0.0486674842804026</v>
      </c>
      <c r="BA60" s="59" t="n">
        <f aca="false">List6!AU7</f>
        <v>795512</v>
      </c>
      <c r="BB60" s="59" t="n">
        <f aca="false">List6!AV7</f>
        <v>64</v>
      </c>
      <c r="BC60" s="59" t="n">
        <f aca="false">List6!AW7</f>
        <v>64</v>
      </c>
      <c r="BD60" s="59" t="n">
        <f aca="false">List6!AX7</f>
        <v>23</v>
      </c>
      <c r="BE60" s="59" t="n">
        <f aca="false">List6!AY7</f>
        <v>41</v>
      </c>
      <c r="BF60" s="60" t="n">
        <f aca="false">List6!AZ7</f>
        <v>0.359375</v>
      </c>
      <c r="BG60" s="61" t="n">
        <f aca="false">List6!BA7</f>
        <v>0.080451331972365</v>
      </c>
      <c r="BH60" s="61" t="n">
        <f aca="false">List6!BB7</f>
        <v>0.0289121974275687</v>
      </c>
      <c r="BI60" s="61" t="n">
        <f aca="false">List6!BC7</f>
        <v>0.0515391345447963</v>
      </c>
      <c r="BJ60" s="81" t="str">
        <f aca="false">List6!BD7</f>
        <v>None</v>
      </c>
    </row>
    <row r="61" customFormat="false" ht="12.75" hidden="false" customHeight="false" outlineLevel="0" collapsed="false">
      <c r="A61" s="10" t="s">
        <v>132</v>
      </c>
      <c r="B61" s="81" t="s">
        <v>291</v>
      </c>
      <c r="C61" s="83" t="s">
        <v>292</v>
      </c>
      <c r="D61" s="83" t="s">
        <v>293</v>
      </c>
      <c r="E61" s="83" t="s">
        <v>294</v>
      </c>
      <c r="F61" s="83" t="s">
        <v>295</v>
      </c>
      <c r="G61" s="83" t="s">
        <v>296</v>
      </c>
      <c r="H61" s="59" t="n">
        <f aca="false">List6!B2</f>
        <v>1209995</v>
      </c>
      <c r="I61" s="59" t="n">
        <f aca="false">List6!C2</f>
        <v>112</v>
      </c>
      <c r="J61" s="59" t="n">
        <f aca="false">List6!D2</f>
        <v>111</v>
      </c>
      <c r="K61" s="59" t="n">
        <f aca="false">List6!E2</f>
        <v>37</v>
      </c>
      <c r="L61" s="59" t="n">
        <f aca="false">List6!F2</f>
        <v>74</v>
      </c>
      <c r="M61" s="60" t="n">
        <f aca="false">List6!G2</f>
        <v>0.333333333333333</v>
      </c>
      <c r="N61" s="61" t="n">
        <f aca="false">List6!H2</f>
        <v>0.0925623659601899</v>
      </c>
      <c r="O61" s="61" t="n">
        <f aca="false">List6!I2</f>
        <v>0.0305786387547056</v>
      </c>
      <c r="P61" s="61" t="n">
        <f aca="false">List6!J2</f>
        <v>0.0611572775094112</v>
      </c>
      <c r="Q61" s="59" t="n">
        <f aca="false">List6!K2</f>
        <v>1226957</v>
      </c>
      <c r="R61" s="59" t="n">
        <f aca="false">List6!L2</f>
        <v>123</v>
      </c>
      <c r="S61" s="59" t="n">
        <f aca="false">List6!M2</f>
        <v>123</v>
      </c>
      <c r="T61" s="59" t="n">
        <f aca="false">List6!N2</f>
        <v>48</v>
      </c>
      <c r="U61" s="59" t="n">
        <f aca="false">List6!O2</f>
        <v>75</v>
      </c>
      <c r="V61" s="60" t="n">
        <f aca="false">List6!P2</f>
        <v>0.390243902439024</v>
      </c>
      <c r="W61" s="61" t="n">
        <f aca="false">List6!Q2</f>
        <v>0.100248011951519</v>
      </c>
      <c r="X61" s="61" t="n">
        <f aca="false">List6!R2</f>
        <v>0.0391211753957148</v>
      </c>
      <c r="Y61" s="61" t="n">
        <f aca="false">List6!S2</f>
        <v>0.0611268365558043</v>
      </c>
      <c r="Z61" s="59" t="n">
        <f aca="false">List6!T2</f>
        <v>1151000</v>
      </c>
      <c r="AA61" s="59" t="n">
        <f aca="false">List6!U2</f>
        <v>150</v>
      </c>
      <c r="AB61" s="59" t="n">
        <f aca="false">List6!V2</f>
        <v>150</v>
      </c>
      <c r="AC61" s="59" t="n">
        <f aca="false">List6!W2</f>
        <v>54</v>
      </c>
      <c r="AD61" s="59" t="n">
        <f aca="false">List6!X2</f>
        <v>96</v>
      </c>
      <c r="AE61" s="60" t="n">
        <f aca="false">List6!Y2</f>
        <v>0.36</v>
      </c>
      <c r="AF61" s="61" t="n">
        <f aca="false">List6!Z2</f>
        <v>0.130321459600348</v>
      </c>
      <c r="AG61" s="61" t="n">
        <f aca="false">List6!AA2</f>
        <v>0.0469157254561251</v>
      </c>
      <c r="AH61" s="61" t="n">
        <f aca="false">List6!AB2</f>
        <v>0.0834057341442224</v>
      </c>
      <c r="AI61" s="59" t="n">
        <f aca="false">List6!AC2</f>
        <v>1207679</v>
      </c>
      <c r="AJ61" s="59" t="n">
        <f aca="false">List6!AD2</f>
        <v>150</v>
      </c>
      <c r="AK61" s="59" t="n">
        <f aca="false">List6!AE2</f>
        <v>150</v>
      </c>
      <c r="AL61" s="59" t="n">
        <f aca="false">List6!AF2</f>
        <v>68</v>
      </c>
      <c r="AM61" s="59" t="n">
        <f aca="false">List6!AG2</f>
        <v>82</v>
      </c>
      <c r="AN61" s="60" t="n">
        <f aca="false">List6!AH2</f>
        <v>0.453333333333333</v>
      </c>
      <c r="AO61" s="61" t="n">
        <f aca="false">List6!AI2</f>
        <v>0.124205190286492</v>
      </c>
      <c r="AP61" s="61" t="n">
        <f aca="false">List6!AJ2</f>
        <v>0.0563063529298762</v>
      </c>
      <c r="AQ61" s="61" t="n">
        <f aca="false">List6!AK2</f>
        <v>0.0678988373566155</v>
      </c>
      <c r="AR61" s="59" t="n">
        <f aca="false">List6!AL2</f>
        <v>1200495</v>
      </c>
      <c r="AS61" s="59" t="n">
        <f aca="false">List6!AM2</f>
        <v>153</v>
      </c>
      <c r="AT61" s="59" t="n">
        <f aca="false">List6!AN2</f>
        <v>153</v>
      </c>
      <c r="AU61" s="59" t="n">
        <f aca="false">List6!AO2</f>
        <v>72</v>
      </c>
      <c r="AV61" s="59" t="n">
        <f aca="false">List6!AP2</f>
        <v>81</v>
      </c>
      <c r="AW61" s="60" t="n">
        <f aca="false">List6!AQ2</f>
        <v>0.470588235294118</v>
      </c>
      <c r="AX61" s="61" t="n">
        <f aca="false">List6!AR2</f>
        <v>0.127447427935976</v>
      </c>
      <c r="AY61" s="61" t="n">
        <f aca="false">List6!AS2</f>
        <v>0.0599752602051654</v>
      </c>
      <c r="AZ61" s="61" t="n">
        <f aca="false">List6!AT2</f>
        <v>0.0674721677308111</v>
      </c>
      <c r="BA61" s="59" t="n">
        <f aca="false">List6!AU2</f>
        <v>1196276</v>
      </c>
      <c r="BB61" s="59" t="n">
        <f aca="false">List6!AV2</f>
        <v>123</v>
      </c>
      <c r="BC61" s="59" t="n">
        <f aca="false">List6!AW2</f>
        <v>123</v>
      </c>
      <c r="BD61" s="59" t="n">
        <f aca="false">List6!AX2</f>
        <v>55</v>
      </c>
      <c r="BE61" s="59" t="n">
        <f aca="false">List6!AY2</f>
        <v>68</v>
      </c>
      <c r="BF61" s="60" t="n">
        <f aca="false">List6!AZ2</f>
        <v>0.447154471544715</v>
      </c>
      <c r="BG61" s="61" t="n">
        <f aca="false">List6!BA2</f>
        <v>0.102819081884114</v>
      </c>
      <c r="BH61" s="61" t="n">
        <f aca="false">List6!BB2</f>
        <v>0.0459760122246037</v>
      </c>
      <c r="BI61" s="61" t="n">
        <f aca="false">List6!BC2</f>
        <v>0.05684306965951</v>
      </c>
      <c r="BJ61" s="81" t="str">
        <f aca="false">List6!BD2</f>
        <v>* No data received from MRH, Tullamore for Q3 and 4 2008: Bed Days Used adjusted accordingly; No data received from St Columcille's Hospital, Loughlinstown for 2008</v>
      </c>
    </row>
    <row r="62" customFormat="false" ht="12.75" hidden="false" customHeight="false" outlineLevel="0" collapsed="false">
      <c r="A62" s="10" t="s">
        <v>133</v>
      </c>
      <c r="B62" s="81" t="s">
        <v>284</v>
      </c>
      <c r="C62" s="83" t="s">
        <v>284</v>
      </c>
      <c r="D62" s="83" t="s">
        <v>300</v>
      </c>
      <c r="E62" s="83" t="s">
        <v>301</v>
      </c>
      <c r="F62" s="83" t="s">
        <v>302</v>
      </c>
      <c r="G62" s="83" t="s">
        <v>303</v>
      </c>
      <c r="H62" s="59" t="n">
        <f aca="false">List6!B7</f>
        <v>894903</v>
      </c>
      <c r="I62" s="59" t="n">
        <f aca="false">List6!C7</f>
        <v>58</v>
      </c>
      <c r="J62" s="59" t="n">
        <f aca="false">List6!D7</f>
        <v>58</v>
      </c>
      <c r="K62" s="59" t="n">
        <f aca="false">List6!E7</f>
        <v>29</v>
      </c>
      <c r="L62" s="59" t="n">
        <f aca="false">List6!F7</f>
        <v>29</v>
      </c>
      <c r="M62" s="60" t="n">
        <f aca="false">List6!G7</f>
        <v>0.5</v>
      </c>
      <c r="N62" s="61" t="n">
        <f aca="false">List6!H7</f>
        <v>0.064811493536171</v>
      </c>
      <c r="O62" s="61" t="n">
        <f aca="false">List6!I7</f>
        <v>0.0324057467680855</v>
      </c>
      <c r="P62" s="61" t="n">
        <f aca="false">List6!J7</f>
        <v>0.0324057467680855</v>
      </c>
      <c r="Q62" s="59" t="n">
        <f aca="false">List6!K7</f>
        <v>914699</v>
      </c>
      <c r="R62" s="59" t="n">
        <f aca="false">List6!L7</f>
        <v>56</v>
      </c>
      <c r="S62" s="59" t="n">
        <f aca="false">List6!M7</f>
        <v>56</v>
      </c>
      <c r="T62" s="59" t="n">
        <f aca="false">List6!N7</f>
        <v>23</v>
      </c>
      <c r="U62" s="59" t="n">
        <f aca="false">List6!O7</f>
        <v>33</v>
      </c>
      <c r="V62" s="60" t="n">
        <f aca="false">List6!P7</f>
        <v>0.410714285714286</v>
      </c>
      <c r="W62" s="61" t="n">
        <f aca="false">List6!Q7</f>
        <v>0.0612223255956331</v>
      </c>
      <c r="X62" s="61" t="n">
        <f aca="false">List6!R7</f>
        <v>0.0251448837267779</v>
      </c>
      <c r="Y62" s="61" t="n">
        <f aca="false">List6!S7</f>
        <v>0.0360774418688552</v>
      </c>
      <c r="Z62" s="59" t="n">
        <f aca="false">List6!T7</f>
        <v>874825</v>
      </c>
      <c r="AA62" s="59" t="n">
        <f aca="false">List6!U7</f>
        <v>70</v>
      </c>
      <c r="AB62" s="59" t="n">
        <f aca="false">List6!V7</f>
        <v>70</v>
      </c>
      <c r="AC62" s="59" t="n">
        <f aca="false">List6!W7</f>
        <v>29</v>
      </c>
      <c r="AD62" s="59" t="n">
        <f aca="false">List6!X7</f>
        <v>41</v>
      </c>
      <c r="AE62" s="60" t="n">
        <f aca="false">List6!Y7</f>
        <v>0.414285714285714</v>
      </c>
      <c r="AF62" s="61" t="n">
        <f aca="false">List6!Z7</f>
        <v>0.0800160032006401</v>
      </c>
      <c r="AG62" s="61" t="n">
        <f aca="false">List6!AA7</f>
        <v>0.0331494870402652</v>
      </c>
      <c r="AH62" s="61" t="n">
        <f aca="false">List6!AB7</f>
        <v>0.0468665161603749</v>
      </c>
      <c r="AI62" s="59" t="n">
        <f aca="false">List6!AC7</f>
        <v>844363</v>
      </c>
      <c r="AJ62" s="59" t="n">
        <f aca="false">List6!AD7</f>
        <v>72</v>
      </c>
      <c r="AK62" s="59" t="n">
        <f aca="false">List6!AE7</f>
        <v>72</v>
      </c>
      <c r="AL62" s="59" t="n">
        <f aca="false">List6!AF7</f>
        <v>27</v>
      </c>
      <c r="AM62" s="59" t="n">
        <f aca="false">List6!AG7</f>
        <v>45</v>
      </c>
      <c r="AN62" s="60" t="n">
        <f aca="false">List6!AH7</f>
        <v>0.375</v>
      </c>
      <c r="AO62" s="61" t="n">
        <f aca="false">List6!AI7</f>
        <v>0.0852713820951415</v>
      </c>
      <c r="AP62" s="61" t="n">
        <f aca="false">List6!AJ7</f>
        <v>0.0319767682856781</v>
      </c>
      <c r="AQ62" s="61" t="n">
        <f aca="false">List6!AK7</f>
        <v>0.0532946138094635</v>
      </c>
      <c r="AR62" s="59" t="n">
        <f aca="false">List6!AL7</f>
        <v>821904</v>
      </c>
      <c r="AS62" s="59" t="n">
        <f aca="false">List6!AM7</f>
        <v>63</v>
      </c>
      <c r="AT62" s="59" t="n">
        <f aca="false">List6!AN7</f>
        <v>63</v>
      </c>
      <c r="AU62" s="59" t="n">
        <f aca="false">List6!AO7</f>
        <v>23</v>
      </c>
      <c r="AV62" s="59" t="n">
        <f aca="false">List6!AP7</f>
        <v>40</v>
      </c>
      <c r="AW62" s="60" t="n">
        <f aca="false">List6!AQ7</f>
        <v>0.365079365079365</v>
      </c>
      <c r="AX62" s="61" t="n">
        <f aca="false">List6!AR7</f>
        <v>0.0766512877416341</v>
      </c>
      <c r="AY62" s="61" t="n">
        <f aca="false">List6!AS7</f>
        <v>0.0279838034612315</v>
      </c>
      <c r="AZ62" s="61" t="n">
        <f aca="false">List6!AT7</f>
        <v>0.0486674842804026</v>
      </c>
      <c r="BA62" s="59" t="n">
        <f aca="false">List6!AU7</f>
        <v>795512</v>
      </c>
      <c r="BB62" s="59" t="n">
        <f aca="false">List6!AV7</f>
        <v>64</v>
      </c>
      <c r="BC62" s="59" t="n">
        <f aca="false">List6!AW7</f>
        <v>64</v>
      </c>
      <c r="BD62" s="59" t="n">
        <f aca="false">List6!AX7</f>
        <v>23</v>
      </c>
      <c r="BE62" s="59" t="n">
        <f aca="false">List6!AY7</f>
        <v>41</v>
      </c>
      <c r="BF62" s="60" t="n">
        <f aca="false">List6!AZ7</f>
        <v>0.359375</v>
      </c>
      <c r="BG62" s="61" t="n">
        <f aca="false">List6!BA7</f>
        <v>0.080451331972365</v>
      </c>
      <c r="BH62" s="61" t="n">
        <f aca="false">List6!BB7</f>
        <v>0.0289121974275687</v>
      </c>
      <c r="BI62" s="61" t="n">
        <f aca="false">List6!BC7</f>
        <v>0.0515391345447963</v>
      </c>
      <c r="BJ62" s="81" t="str">
        <f aca="false">List6!BD7</f>
        <v>None</v>
      </c>
    </row>
    <row r="63" customFormat="false" ht="12.75" hidden="false" customHeight="false" outlineLevel="0" collapsed="false">
      <c r="A63" s="10" t="s">
        <v>134</v>
      </c>
      <c r="B63" s="81" t="s">
        <v>291</v>
      </c>
      <c r="C63" s="83" t="s">
        <v>292</v>
      </c>
      <c r="D63" s="83" t="s">
        <v>293</v>
      </c>
      <c r="E63" s="83" t="s">
        <v>294</v>
      </c>
      <c r="F63" s="83" t="s">
        <v>295</v>
      </c>
      <c r="G63" s="83" t="s">
        <v>296</v>
      </c>
      <c r="H63" s="59" t="n">
        <f aca="false">List6!B2</f>
        <v>1209995</v>
      </c>
      <c r="I63" s="59" t="n">
        <f aca="false">List6!C2</f>
        <v>112</v>
      </c>
      <c r="J63" s="59" t="n">
        <f aca="false">List6!D2</f>
        <v>111</v>
      </c>
      <c r="K63" s="59" t="n">
        <f aca="false">List6!E2</f>
        <v>37</v>
      </c>
      <c r="L63" s="59" t="n">
        <f aca="false">List6!F2</f>
        <v>74</v>
      </c>
      <c r="M63" s="60" t="n">
        <f aca="false">List6!G2</f>
        <v>0.333333333333333</v>
      </c>
      <c r="N63" s="61" t="n">
        <f aca="false">List6!H2</f>
        <v>0.0925623659601899</v>
      </c>
      <c r="O63" s="61" t="n">
        <f aca="false">List6!I2</f>
        <v>0.0305786387547056</v>
      </c>
      <c r="P63" s="61" t="n">
        <f aca="false">List6!J2</f>
        <v>0.0611572775094112</v>
      </c>
      <c r="Q63" s="59" t="n">
        <f aca="false">List6!K2</f>
        <v>1226957</v>
      </c>
      <c r="R63" s="59" t="n">
        <f aca="false">List6!L2</f>
        <v>123</v>
      </c>
      <c r="S63" s="59" t="n">
        <f aca="false">List6!M2</f>
        <v>123</v>
      </c>
      <c r="T63" s="59" t="n">
        <f aca="false">List6!N2</f>
        <v>48</v>
      </c>
      <c r="U63" s="59" t="n">
        <f aca="false">List6!O2</f>
        <v>75</v>
      </c>
      <c r="V63" s="60" t="n">
        <f aca="false">List6!P2</f>
        <v>0.390243902439024</v>
      </c>
      <c r="W63" s="61" t="n">
        <f aca="false">List6!Q2</f>
        <v>0.100248011951519</v>
      </c>
      <c r="X63" s="61" t="n">
        <f aca="false">List6!R2</f>
        <v>0.0391211753957148</v>
      </c>
      <c r="Y63" s="61" t="n">
        <f aca="false">List6!S2</f>
        <v>0.0611268365558043</v>
      </c>
      <c r="Z63" s="59" t="n">
        <f aca="false">List6!T2</f>
        <v>1151000</v>
      </c>
      <c r="AA63" s="59" t="n">
        <f aca="false">List6!U2</f>
        <v>150</v>
      </c>
      <c r="AB63" s="59" t="n">
        <f aca="false">List6!V2</f>
        <v>150</v>
      </c>
      <c r="AC63" s="59" t="n">
        <f aca="false">List6!W2</f>
        <v>54</v>
      </c>
      <c r="AD63" s="59" t="n">
        <f aca="false">List6!X2</f>
        <v>96</v>
      </c>
      <c r="AE63" s="60" t="n">
        <f aca="false">List6!Y2</f>
        <v>0.36</v>
      </c>
      <c r="AF63" s="61" t="n">
        <f aca="false">List6!Z2</f>
        <v>0.130321459600348</v>
      </c>
      <c r="AG63" s="61" t="n">
        <f aca="false">List6!AA2</f>
        <v>0.0469157254561251</v>
      </c>
      <c r="AH63" s="61" t="n">
        <f aca="false">List6!AB2</f>
        <v>0.0834057341442224</v>
      </c>
      <c r="AI63" s="59" t="n">
        <f aca="false">List6!AC2</f>
        <v>1207679</v>
      </c>
      <c r="AJ63" s="59" t="n">
        <f aca="false">List6!AD2</f>
        <v>150</v>
      </c>
      <c r="AK63" s="59" t="n">
        <f aca="false">List6!AE2</f>
        <v>150</v>
      </c>
      <c r="AL63" s="59" t="n">
        <f aca="false">List6!AF2</f>
        <v>68</v>
      </c>
      <c r="AM63" s="59" t="n">
        <f aca="false">List6!AG2</f>
        <v>82</v>
      </c>
      <c r="AN63" s="60" t="n">
        <f aca="false">List6!AH2</f>
        <v>0.453333333333333</v>
      </c>
      <c r="AO63" s="61" t="n">
        <f aca="false">List6!AI2</f>
        <v>0.124205190286492</v>
      </c>
      <c r="AP63" s="61" t="n">
        <f aca="false">List6!AJ2</f>
        <v>0.0563063529298762</v>
      </c>
      <c r="AQ63" s="61" t="n">
        <f aca="false">List6!AK2</f>
        <v>0.0678988373566155</v>
      </c>
      <c r="AR63" s="59" t="n">
        <f aca="false">List6!AL2</f>
        <v>1200495</v>
      </c>
      <c r="AS63" s="59" t="n">
        <f aca="false">List6!AM2</f>
        <v>153</v>
      </c>
      <c r="AT63" s="59" t="n">
        <f aca="false">List6!AN2</f>
        <v>153</v>
      </c>
      <c r="AU63" s="59" t="n">
        <f aca="false">List6!AO2</f>
        <v>72</v>
      </c>
      <c r="AV63" s="59" t="n">
        <f aca="false">List6!AP2</f>
        <v>81</v>
      </c>
      <c r="AW63" s="60" t="n">
        <f aca="false">List6!AQ2</f>
        <v>0.470588235294118</v>
      </c>
      <c r="AX63" s="61" t="n">
        <f aca="false">List6!AR2</f>
        <v>0.127447427935976</v>
      </c>
      <c r="AY63" s="61" t="n">
        <f aca="false">List6!AS2</f>
        <v>0.0599752602051654</v>
      </c>
      <c r="AZ63" s="61" t="n">
        <f aca="false">List6!AT2</f>
        <v>0.0674721677308111</v>
      </c>
      <c r="BA63" s="59" t="n">
        <f aca="false">List6!AU2</f>
        <v>1196276</v>
      </c>
      <c r="BB63" s="59" t="n">
        <f aca="false">List6!AV2</f>
        <v>123</v>
      </c>
      <c r="BC63" s="59" t="n">
        <f aca="false">List6!AW2</f>
        <v>123</v>
      </c>
      <c r="BD63" s="59" t="n">
        <f aca="false">List6!AX2</f>
        <v>55</v>
      </c>
      <c r="BE63" s="59" t="n">
        <f aca="false">List6!AY2</f>
        <v>68</v>
      </c>
      <c r="BF63" s="60" t="n">
        <f aca="false">List6!AZ2</f>
        <v>0.447154471544715</v>
      </c>
      <c r="BG63" s="61" t="n">
        <f aca="false">List6!BA2</f>
        <v>0.102819081884114</v>
      </c>
      <c r="BH63" s="61" t="n">
        <f aca="false">List6!BB2</f>
        <v>0.0459760122246037</v>
      </c>
      <c r="BI63" s="61" t="n">
        <f aca="false">List6!BC2</f>
        <v>0.05684306965951</v>
      </c>
      <c r="BJ63" s="81" t="str">
        <f aca="false">List6!BD2</f>
        <v>* No data received from MRH, Tullamore for Q3 and 4 2008: Bed Days Used adjusted accordingly; No data received from St Columcille's Hospital, Loughlinstown for 2008</v>
      </c>
    </row>
    <row r="64" customFormat="false" ht="12.75" hidden="false" customHeight="false" outlineLevel="0" collapsed="false">
      <c r="A64" s="10" t="s">
        <v>135</v>
      </c>
      <c r="B64" s="81" t="s">
        <v>147</v>
      </c>
      <c r="C64" s="83" t="s">
        <v>147</v>
      </c>
      <c r="D64" s="83" t="s">
        <v>297</v>
      </c>
      <c r="E64" s="83" t="s">
        <v>185</v>
      </c>
      <c r="F64" s="83" t="s">
        <v>298</v>
      </c>
      <c r="G64" s="83" t="s">
        <v>299</v>
      </c>
      <c r="H64" s="59" t="n">
        <f aca="false">List!B77</f>
        <v>185670</v>
      </c>
      <c r="I64" s="59" t="n">
        <f aca="false">List!C77</f>
        <v>3</v>
      </c>
      <c r="J64" s="59" t="n">
        <f aca="false">List!D77</f>
        <v>3</v>
      </c>
      <c r="K64" s="59" t="n">
        <f aca="false">List!E77</f>
        <v>0</v>
      </c>
      <c r="L64" s="59" t="n">
        <f aca="false">List!F77</f>
        <v>3</v>
      </c>
      <c r="M64" s="60" t="n">
        <f aca="false">List!G77</f>
        <v>0</v>
      </c>
      <c r="N64" s="61" t="n">
        <f aca="false">List!H77</f>
        <v>0.0161576991436419</v>
      </c>
      <c r="O64" s="61" t="n">
        <f aca="false">List!I77</f>
        <v>0</v>
      </c>
      <c r="P64" s="61" t="n">
        <f aca="false">List!J77</f>
        <v>0.0161576991436419</v>
      </c>
      <c r="Q64" s="59" t="n">
        <f aca="false">List!K77</f>
        <v>174899</v>
      </c>
      <c r="R64" s="59" t="n">
        <f aca="false">List!L77</f>
        <v>2</v>
      </c>
      <c r="S64" s="59" t="n">
        <f aca="false">List!M77</f>
        <v>2</v>
      </c>
      <c r="T64" s="59" t="n">
        <f aca="false">List!N77</f>
        <v>1</v>
      </c>
      <c r="U64" s="59" t="n">
        <f aca="false">List!O77</f>
        <v>1</v>
      </c>
      <c r="V64" s="60" t="n">
        <f aca="false">List!P77</f>
        <v>0.5</v>
      </c>
      <c r="W64" s="61" t="n">
        <f aca="false">List!Q77</f>
        <v>0.0114351711559243</v>
      </c>
      <c r="X64" s="61" t="n">
        <f aca="false">List!R77</f>
        <v>0.00571758557796214</v>
      </c>
      <c r="Y64" s="61" t="n">
        <f aca="false">List!S77</f>
        <v>0.00571758557796214</v>
      </c>
      <c r="Z64" s="59" t="n">
        <f aca="false">List!T77</f>
        <v>172942</v>
      </c>
      <c r="AA64" s="59" t="n">
        <f aca="false">List!U77</f>
        <v>8</v>
      </c>
      <c r="AB64" s="59" t="n">
        <f aca="false">List!V77</f>
        <v>8</v>
      </c>
      <c r="AC64" s="59" t="n">
        <f aca="false">List!W77</f>
        <v>2</v>
      </c>
      <c r="AD64" s="59" t="n">
        <f aca="false">List!X77</f>
        <v>6</v>
      </c>
      <c r="AE64" s="60" t="n">
        <f aca="false">List!Y77</f>
        <v>0.25</v>
      </c>
      <c r="AF64" s="61" t="n">
        <f aca="false">List!Z77</f>
        <v>0.0462582831238219</v>
      </c>
      <c r="AG64" s="61" t="n">
        <f aca="false">List!AA77</f>
        <v>0.0115645707809555</v>
      </c>
      <c r="AH64" s="61" t="n">
        <f aca="false">List!AB77</f>
        <v>0.0346937123428664</v>
      </c>
      <c r="AI64" s="59" t="n">
        <f aca="false">List!AC77</f>
        <v>260009</v>
      </c>
      <c r="AJ64" s="59" t="n">
        <f aca="false">List!AD77</f>
        <v>8</v>
      </c>
      <c r="AK64" s="59" t="n">
        <f aca="false">List!AE77</f>
        <v>8</v>
      </c>
      <c r="AL64" s="59" t="n">
        <f aca="false">List!AF77</f>
        <v>0</v>
      </c>
      <c r="AM64" s="59" t="n">
        <f aca="false">List!AG77</f>
        <v>8</v>
      </c>
      <c r="AN64" s="60" t="n">
        <f aca="false">List!AH77</f>
        <v>0</v>
      </c>
      <c r="AO64" s="61" t="n">
        <f aca="false">List!AI77</f>
        <v>0.0307681657173406</v>
      </c>
      <c r="AP64" s="61" t="n">
        <f aca="false">List!AJ77</f>
        <v>0</v>
      </c>
      <c r="AQ64" s="61" t="n">
        <f aca="false">List!AK77</f>
        <v>0.0307681657173406</v>
      </c>
      <c r="AR64" s="59" t="n">
        <f aca="false">List!AL77</f>
        <v>217289</v>
      </c>
      <c r="AS64" s="59" t="n">
        <f aca="false">List!AM77</f>
        <v>10</v>
      </c>
      <c r="AT64" s="59" t="n">
        <f aca="false">List!AN77</f>
        <v>10</v>
      </c>
      <c r="AU64" s="59" t="n">
        <f aca="false">List!AO77</f>
        <v>2</v>
      </c>
      <c r="AV64" s="59" t="n">
        <f aca="false">List!AP77</f>
        <v>8</v>
      </c>
      <c r="AW64" s="60" t="n">
        <f aca="false">List!AQ77</f>
        <v>0.2</v>
      </c>
      <c r="AX64" s="61" t="n">
        <f aca="false">List!AR77</f>
        <v>0.046021657792157</v>
      </c>
      <c r="AY64" s="61" t="n">
        <f aca="false">List!AS77</f>
        <v>0.0092043315584314</v>
      </c>
      <c r="AZ64" s="61" t="n">
        <f aca="false">List!AT77</f>
        <v>0.0368173262337256</v>
      </c>
      <c r="BA64" s="59" t="n">
        <f aca="false">List!AU77</f>
        <v>231500</v>
      </c>
      <c r="BB64" s="59" t="n">
        <f aca="false">List!AV77</f>
        <v>7</v>
      </c>
      <c r="BC64" s="59" t="n">
        <f aca="false">List!AW77</f>
        <v>7</v>
      </c>
      <c r="BD64" s="59" t="n">
        <f aca="false">List!AX77</f>
        <v>1</v>
      </c>
      <c r="BE64" s="59" t="n">
        <f aca="false">List!AY77</f>
        <v>6</v>
      </c>
      <c r="BF64" s="60" t="n">
        <f aca="false">List!AZ77</f>
        <v>0.142857142857143</v>
      </c>
      <c r="BG64" s="61" t="n">
        <f aca="false">List!BA77</f>
        <v>0.0302375809935205</v>
      </c>
      <c r="BH64" s="61" t="n">
        <f aca="false">List!BB77</f>
        <v>0.00431965442764579</v>
      </c>
      <c r="BI64" s="61" t="n">
        <f aca="false">List!BC77</f>
        <v>0.0259179265658747</v>
      </c>
      <c r="BJ64" s="111" t="s">
        <v>57</v>
      </c>
    </row>
    <row r="65" customFormat="false" ht="12.75" hidden="false" customHeight="false" outlineLevel="0" collapsed="false">
      <c r="A65" s="10" t="s">
        <v>136</v>
      </c>
      <c r="B65" s="81" t="s">
        <v>291</v>
      </c>
      <c r="C65" s="83" t="s">
        <v>292</v>
      </c>
      <c r="D65" s="83" t="s">
        <v>293</v>
      </c>
      <c r="E65" s="83" t="s">
        <v>294</v>
      </c>
      <c r="F65" s="83" t="s">
        <v>295</v>
      </c>
      <c r="G65" s="83" t="s">
        <v>296</v>
      </c>
      <c r="H65" s="59" t="n">
        <f aca="false">List6!B2</f>
        <v>1209995</v>
      </c>
      <c r="I65" s="59" t="n">
        <f aca="false">List6!C2</f>
        <v>112</v>
      </c>
      <c r="J65" s="59" t="n">
        <f aca="false">List6!D2</f>
        <v>111</v>
      </c>
      <c r="K65" s="59" t="n">
        <f aca="false">List6!E2</f>
        <v>37</v>
      </c>
      <c r="L65" s="59" t="n">
        <f aca="false">List6!F2</f>
        <v>74</v>
      </c>
      <c r="M65" s="60" t="n">
        <f aca="false">List6!G2</f>
        <v>0.333333333333333</v>
      </c>
      <c r="N65" s="61" t="n">
        <f aca="false">List6!H2</f>
        <v>0.0925623659601899</v>
      </c>
      <c r="O65" s="61" t="n">
        <f aca="false">List6!I2</f>
        <v>0.0305786387547056</v>
      </c>
      <c r="P65" s="61" t="n">
        <f aca="false">List6!J2</f>
        <v>0.0611572775094112</v>
      </c>
      <c r="Q65" s="59" t="n">
        <f aca="false">List6!K2</f>
        <v>1226957</v>
      </c>
      <c r="R65" s="59" t="n">
        <f aca="false">List6!L2</f>
        <v>123</v>
      </c>
      <c r="S65" s="59" t="n">
        <f aca="false">List6!M2</f>
        <v>123</v>
      </c>
      <c r="T65" s="59" t="n">
        <f aca="false">List6!N2</f>
        <v>48</v>
      </c>
      <c r="U65" s="59" t="n">
        <f aca="false">List6!O2</f>
        <v>75</v>
      </c>
      <c r="V65" s="60" t="n">
        <f aca="false">List6!P2</f>
        <v>0.390243902439024</v>
      </c>
      <c r="W65" s="61" t="n">
        <f aca="false">List6!Q2</f>
        <v>0.100248011951519</v>
      </c>
      <c r="X65" s="61" t="n">
        <f aca="false">List6!R2</f>
        <v>0.0391211753957148</v>
      </c>
      <c r="Y65" s="61" t="n">
        <f aca="false">List6!S2</f>
        <v>0.0611268365558043</v>
      </c>
      <c r="Z65" s="59" t="n">
        <f aca="false">List6!T2</f>
        <v>1151000</v>
      </c>
      <c r="AA65" s="59" t="n">
        <f aca="false">List6!U2</f>
        <v>150</v>
      </c>
      <c r="AB65" s="59" t="n">
        <f aca="false">List6!V2</f>
        <v>150</v>
      </c>
      <c r="AC65" s="59" t="n">
        <f aca="false">List6!W2</f>
        <v>54</v>
      </c>
      <c r="AD65" s="59" t="n">
        <f aca="false">List6!X2</f>
        <v>96</v>
      </c>
      <c r="AE65" s="60" t="n">
        <f aca="false">List6!Y2</f>
        <v>0.36</v>
      </c>
      <c r="AF65" s="61" t="n">
        <f aca="false">List6!Z2</f>
        <v>0.130321459600348</v>
      </c>
      <c r="AG65" s="61" t="n">
        <f aca="false">List6!AA2</f>
        <v>0.0469157254561251</v>
      </c>
      <c r="AH65" s="61" t="n">
        <f aca="false">List6!AB2</f>
        <v>0.0834057341442224</v>
      </c>
      <c r="AI65" s="59" t="n">
        <f aca="false">List6!AC2</f>
        <v>1207679</v>
      </c>
      <c r="AJ65" s="59" t="n">
        <f aca="false">List6!AD2</f>
        <v>150</v>
      </c>
      <c r="AK65" s="59" t="n">
        <f aca="false">List6!AE2</f>
        <v>150</v>
      </c>
      <c r="AL65" s="59" t="n">
        <f aca="false">List6!AF2</f>
        <v>68</v>
      </c>
      <c r="AM65" s="59" t="n">
        <f aca="false">List6!AG2</f>
        <v>82</v>
      </c>
      <c r="AN65" s="60" t="n">
        <f aca="false">List6!AH2</f>
        <v>0.453333333333333</v>
      </c>
      <c r="AO65" s="61" t="n">
        <f aca="false">List6!AI2</f>
        <v>0.124205190286492</v>
      </c>
      <c r="AP65" s="61" t="n">
        <f aca="false">List6!AJ2</f>
        <v>0.0563063529298762</v>
      </c>
      <c r="AQ65" s="61" t="n">
        <f aca="false">List6!AK2</f>
        <v>0.0678988373566155</v>
      </c>
      <c r="AR65" s="59" t="n">
        <f aca="false">List6!AL2</f>
        <v>1200495</v>
      </c>
      <c r="AS65" s="59" t="n">
        <f aca="false">List6!AM2</f>
        <v>153</v>
      </c>
      <c r="AT65" s="59" t="n">
        <f aca="false">List6!AN2</f>
        <v>153</v>
      </c>
      <c r="AU65" s="59" t="n">
        <f aca="false">List6!AO2</f>
        <v>72</v>
      </c>
      <c r="AV65" s="59" t="n">
        <f aca="false">List6!AP2</f>
        <v>81</v>
      </c>
      <c r="AW65" s="60" t="n">
        <f aca="false">List6!AQ2</f>
        <v>0.470588235294118</v>
      </c>
      <c r="AX65" s="61" t="n">
        <f aca="false">List6!AR2</f>
        <v>0.127447427935976</v>
      </c>
      <c r="AY65" s="61" t="n">
        <f aca="false">List6!AS2</f>
        <v>0.0599752602051654</v>
      </c>
      <c r="AZ65" s="61" t="n">
        <f aca="false">List6!AT2</f>
        <v>0.0674721677308111</v>
      </c>
      <c r="BA65" s="59" t="n">
        <f aca="false">List6!AU2</f>
        <v>1196276</v>
      </c>
      <c r="BB65" s="59" t="n">
        <f aca="false">List6!AV2</f>
        <v>123</v>
      </c>
      <c r="BC65" s="59" t="n">
        <f aca="false">List6!AW2</f>
        <v>123</v>
      </c>
      <c r="BD65" s="59" t="n">
        <f aca="false">List6!AX2</f>
        <v>55</v>
      </c>
      <c r="BE65" s="59" t="n">
        <f aca="false">List6!AY2</f>
        <v>68</v>
      </c>
      <c r="BF65" s="60" t="n">
        <f aca="false">List6!AZ2</f>
        <v>0.447154471544715</v>
      </c>
      <c r="BG65" s="61" t="n">
        <f aca="false">List6!BA2</f>
        <v>0.102819081884114</v>
      </c>
      <c r="BH65" s="61" t="n">
        <f aca="false">List6!BB2</f>
        <v>0.0459760122246037</v>
      </c>
      <c r="BI65" s="61" t="n">
        <f aca="false">List6!BC2</f>
        <v>0.05684306965951</v>
      </c>
      <c r="BJ65" s="81" t="str">
        <f aca="false">List6!BD2</f>
        <v>* No data received from MRH, Tullamore for Q3 and 4 2008: Bed Days Used adjusted accordingly; No data received from St Columcille's Hospital, Loughlinstown for 2008</v>
      </c>
    </row>
    <row r="66" customFormat="false" ht="12.75" hidden="false" customHeight="false" outlineLevel="0" collapsed="false">
      <c r="A66" s="10" t="s">
        <v>137</v>
      </c>
      <c r="B66" s="81" t="s">
        <v>285</v>
      </c>
      <c r="C66" s="83" t="s">
        <v>285</v>
      </c>
      <c r="D66" s="83" t="s">
        <v>309</v>
      </c>
      <c r="E66" s="83" t="s">
        <v>310</v>
      </c>
      <c r="F66" s="83" t="s">
        <v>311</v>
      </c>
      <c r="G66" s="83" t="s">
        <v>312</v>
      </c>
      <c r="H66" s="59" t="n">
        <f aca="false">List6!B8</f>
        <v>855838</v>
      </c>
      <c r="I66" s="59" t="n">
        <f aca="false">List6!C8</f>
        <v>37</v>
      </c>
      <c r="J66" s="59" t="n">
        <f aca="false">List6!D8</f>
        <v>37</v>
      </c>
      <c r="K66" s="59" t="n">
        <f aca="false">List6!E8</f>
        <v>8</v>
      </c>
      <c r="L66" s="59" t="n">
        <f aca="false">List6!F8</f>
        <v>29</v>
      </c>
      <c r="M66" s="60" t="n">
        <f aca="false">List6!G8</f>
        <v>0.216216216216216</v>
      </c>
      <c r="N66" s="61" t="n">
        <f aca="false">List6!H8</f>
        <v>0.0432324809134439</v>
      </c>
      <c r="O66" s="61" t="n">
        <f aca="false">List6!I8</f>
        <v>0.00934756344074463</v>
      </c>
      <c r="P66" s="61" t="n">
        <f aca="false">List6!J8</f>
        <v>0.0338849174726993</v>
      </c>
      <c r="Q66" s="59" t="n">
        <f aca="false">List6!K8</f>
        <v>854801</v>
      </c>
      <c r="R66" s="59" t="n">
        <f aca="false">List6!L8</f>
        <v>63</v>
      </c>
      <c r="S66" s="59" t="n">
        <f aca="false">List6!M8</f>
        <v>62</v>
      </c>
      <c r="T66" s="59" t="n">
        <f aca="false">List6!N8</f>
        <v>15</v>
      </c>
      <c r="U66" s="59" t="n">
        <f aca="false">List6!O8</f>
        <v>47</v>
      </c>
      <c r="V66" s="60" t="n">
        <f aca="false">List6!P8</f>
        <v>0.241935483870968</v>
      </c>
      <c r="W66" s="61" t="n">
        <f aca="false">List6!Q8</f>
        <v>0.0737013644111319</v>
      </c>
      <c r="X66" s="61" t="n">
        <f aca="false">List6!R8</f>
        <v>0.0175479439074124</v>
      </c>
      <c r="Y66" s="61" t="n">
        <f aca="false">List6!S8</f>
        <v>0.0549835575765588</v>
      </c>
      <c r="Z66" s="59" t="n">
        <f aca="false">List6!T8</f>
        <v>822998</v>
      </c>
      <c r="AA66" s="59" t="n">
        <f aca="false">List6!U8</f>
        <v>75</v>
      </c>
      <c r="AB66" s="59" t="n">
        <f aca="false">List6!V8</f>
        <v>75</v>
      </c>
      <c r="AC66" s="59" t="n">
        <f aca="false">List6!W8</f>
        <v>19</v>
      </c>
      <c r="AD66" s="59" t="n">
        <f aca="false">List6!X8</f>
        <v>56</v>
      </c>
      <c r="AE66" s="60" t="n">
        <f aca="false">List6!Y8</f>
        <v>0.253333333333333</v>
      </c>
      <c r="AF66" s="61" t="n">
        <f aca="false">List6!Z8</f>
        <v>0.0911302336093162</v>
      </c>
      <c r="AG66" s="61" t="n">
        <f aca="false">List6!AA8</f>
        <v>0.0230863258476934</v>
      </c>
      <c r="AH66" s="61" t="n">
        <f aca="false">List6!AB8</f>
        <v>0.0680439077616228</v>
      </c>
      <c r="AI66" s="59" t="n">
        <f aca="false">List6!AC8</f>
        <v>817369</v>
      </c>
      <c r="AJ66" s="59" t="n">
        <f aca="false">List6!AD8</f>
        <v>70</v>
      </c>
      <c r="AK66" s="59" t="n">
        <f aca="false">List6!AE8</f>
        <v>70</v>
      </c>
      <c r="AL66" s="59" t="n">
        <f aca="false">List6!AF8</f>
        <v>20</v>
      </c>
      <c r="AM66" s="59" t="n">
        <f aca="false">List6!AG8</f>
        <v>50</v>
      </c>
      <c r="AN66" s="60" t="n">
        <f aca="false">List6!AH8</f>
        <v>0.285714285714286</v>
      </c>
      <c r="AO66" s="61" t="n">
        <f aca="false">List6!AI8</f>
        <v>0.0856406347683849</v>
      </c>
      <c r="AP66" s="61" t="n">
        <f aca="false">List6!AJ8</f>
        <v>0.0244687527909671</v>
      </c>
      <c r="AQ66" s="61" t="n">
        <f aca="false">List6!AK8</f>
        <v>0.0611718819774178</v>
      </c>
      <c r="AR66" s="59" t="n">
        <f aca="false">List6!AL8</f>
        <v>794812</v>
      </c>
      <c r="AS66" s="59" t="n">
        <f aca="false">List6!AM8</f>
        <v>76</v>
      </c>
      <c r="AT66" s="59" t="n">
        <f aca="false">List6!AN8</f>
        <v>76</v>
      </c>
      <c r="AU66" s="59" t="n">
        <f aca="false">List6!AO8</f>
        <v>28</v>
      </c>
      <c r="AV66" s="59" t="n">
        <f aca="false">List6!AP8</f>
        <v>48</v>
      </c>
      <c r="AW66" s="60" t="n">
        <f aca="false">List6!AQ8</f>
        <v>0.368421052631579</v>
      </c>
      <c r="AX66" s="61" t="n">
        <f aca="false">List6!AR8</f>
        <v>0.0956200963246655</v>
      </c>
      <c r="AY66" s="61" t="n">
        <f aca="false">List6!AS8</f>
        <v>0.0352284565406662</v>
      </c>
      <c r="AZ66" s="61" t="n">
        <f aca="false">List6!AT8</f>
        <v>0.0603916397839992</v>
      </c>
      <c r="BA66" s="59" t="n">
        <f aca="false">List6!AU8</f>
        <v>780420</v>
      </c>
      <c r="BB66" s="59" t="n">
        <f aca="false">List6!AV8</f>
        <v>69</v>
      </c>
      <c r="BC66" s="59" t="n">
        <f aca="false">List6!AW8</f>
        <v>69</v>
      </c>
      <c r="BD66" s="59" t="n">
        <f aca="false">List6!AX8</f>
        <v>17</v>
      </c>
      <c r="BE66" s="59" t="n">
        <f aca="false">List6!AY8</f>
        <v>52</v>
      </c>
      <c r="BF66" s="60" t="n">
        <f aca="false">List6!AZ8</f>
        <v>0.246376811594203</v>
      </c>
      <c r="BG66" s="61" t="n">
        <f aca="false">List6!BA8</f>
        <v>0.0884139309602522</v>
      </c>
      <c r="BH66" s="61" t="n">
        <f aca="false">List6!BB8</f>
        <v>0.0217831424104969</v>
      </c>
      <c r="BI66" s="61" t="n">
        <f aca="false">List6!BC8</f>
        <v>0.0666307885497553</v>
      </c>
      <c r="BJ66" s="81" t="str">
        <f aca="false">List6!BD8</f>
        <v>None</v>
      </c>
    </row>
    <row r="67" customFormat="false" ht="12.75" hidden="false" customHeight="false" outlineLevel="0" collapsed="false">
      <c r="A67" s="10" t="s">
        <v>138</v>
      </c>
      <c r="B67" s="81" t="s">
        <v>284</v>
      </c>
      <c r="C67" s="83" t="s">
        <v>284</v>
      </c>
      <c r="D67" s="83" t="s">
        <v>300</v>
      </c>
      <c r="E67" s="83" t="s">
        <v>301</v>
      </c>
      <c r="F67" s="83" t="s">
        <v>302</v>
      </c>
      <c r="G67" s="83" t="s">
        <v>303</v>
      </c>
      <c r="H67" s="59" t="n">
        <f aca="false">List6!B7</f>
        <v>894903</v>
      </c>
      <c r="I67" s="59" t="n">
        <f aca="false">List6!C7</f>
        <v>58</v>
      </c>
      <c r="J67" s="59" t="n">
        <f aca="false">List6!D7</f>
        <v>58</v>
      </c>
      <c r="K67" s="59" t="n">
        <f aca="false">List6!E7</f>
        <v>29</v>
      </c>
      <c r="L67" s="59" t="n">
        <f aca="false">List6!F7</f>
        <v>29</v>
      </c>
      <c r="M67" s="60" t="n">
        <f aca="false">List6!G7</f>
        <v>0.5</v>
      </c>
      <c r="N67" s="61" t="n">
        <f aca="false">List6!H7</f>
        <v>0.064811493536171</v>
      </c>
      <c r="O67" s="61" t="n">
        <f aca="false">List6!I7</f>
        <v>0.0324057467680855</v>
      </c>
      <c r="P67" s="61" t="n">
        <f aca="false">List6!J7</f>
        <v>0.0324057467680855</v>
      </c>
      <c r="Q67" s="59" t="n">
        <f aca="false">List6!K7</f>
        <v>914699</v>
      </c>
      <c r="R67" s="59" t="n">
        <f aca="false">List6!L7</f>
        <v>56</v>
      </c>
      <c r="S67" s="59" t="n">
        <f aca="false">List6!M7</f>
        <v>56</v>
      </c>
      <c r="T67" s="59" t="n">
        <f aca="false">List6!N7</f>
        <v>23</v>
      </c>
      <c r="U67" s="59" t="n">
        <f aca="false">List6!O7</f>
        <v>33</v>
      </c>
      <c r="V67" s="60" t="n">
        <f aca="false">List6!P7</f>
        <v>0.410714285714286</v>
      </c>
      <c r="W67" s="61" t="n">
        <f aca="false">List6!Q7</f>
        <v>0.0612223255956331</v>
      </c>
      <c r="X67" s="61" t="n">
        <f aca="false">List6!R7</f>
        <v>0.0251448837267779</v>
      </c>
      <c r="Y67" s="61" t="n">
        <f aca="false">List6!S7</f>
        <v>0.0360774418688552</v>
      </c>
      <c r="Z67" s="59" t="n">
        <f aca="false">List6!T7</f>
        <v>874825</v>
      </c>
      <c r="AA67" s="59" t="n">
        <f aca="false">List6!U7</f>
        <v>70</v>
      </c>
      <c r="AB67" s="59" t="n">
        <f aca="false">List6!V7</f>
        <v>70</v>
      </c>
      <c r="AC67" s="59" t="n">
        <f aca="false">List6!W7</f>
        <v>29</v>
      </c>
      <c r="AD67" s="59" t="n">
        <f aca="false">List6!X7</f>
        <v>41</v>
      </c>
      <c r="AE67" s="60" t="n">
        <f aca="false">List6!Y7</f>
        <v>0.414285714285714</v>
      </c>
      <c r="AF67" s="61" t="n">
        <f aca="false">List6!Z7</f>
        <v>0.0800160032006401</v>
      </c>
      <c r="AG67" s="61" t="n">
        <f aca="false">List6!AA7</f>
        <v>0.0331494870402652</v>
      </c>
      <c r="AH67" s="61" t="n">
        <f aca="false">List6!AB7</f>
        <v>0.0468665161603749</v>
      </c>
      <c r="AI67" s="59" t="n">
        <f aca="false">List6!AC7</f>
        <v>844363</v>
      </c>
      <c r="AJ67" s="59" t="n">
        <f aca="false">List6!AD7</f>
        <v>72</v>
      </c>
      <c r="AK67" s="59" t="n">
        <f aca="false">List6!AE7</f>
        <v>72</v>
      </c>
      <c r="AL67" s="59" t="n">
        <f aca="false">List6!AF7</f>
        <v>27</v>
      </c>
      <c r="AM67" s="59" t="n">
        <f aca="false">List6!AG7</f>
        <v>45</v>
      </c>
      <c r="AN67" s="60" t="n">
        <f aca="false">List6!AH7</f>
        <v>0.375</v>
      </c>
      <c r="AO67" s="61" t="n">
        <f aca="false">List6!AI7</f>
        <v>0.0852713820951415</v>
      </c>
      <c r="AP67" s="61" t="n">
        <f aca="false">List6!AJ7</f>
        <v>0.0319767682856781</v>
      </c>
      <c r="AQ67" s="61" t="n">
        <f aca="false">List6!AK7</f>
        <v>0.0532946138094635</v>
      </c>
      <c r="AR67" s="59" t="n">
        <f aca="false">List6!AL7</f>
        <v>821904</v>
      </c>
      <c r="AS67" s="59" t="n">
        <f aca="false">List6!AM7</f>
        <v>63</v>
      </c>
      <c r="AT67" s="59" t="n">
        <f aca="false">List6!AN7</f>
        <v>63</v>
      </c>
      <c r="AU67" s="59" t="n">
        <f aca="false">List6!AO7</f>
        <v>23</v>
      </c>
      <c r="AV67" s="59" t="n">
        <f aca="false">List6!AP7</f>
        <v>40</v>
      </c>
      <c r="AW67" s="60" t="n">
        <f aca="false">List6!AQ7</f>
        <v>0.365079365079365</v>
      </c>
      <c r="AX67" s="61" t="n">
        <f aca="false">List6!AR7</f>
        <v>0.0766512877416341</v>
      </c>
      <c r="AY67" s="61" t="n">
        <f aca="false">List6!AS7</f>
        <v>0.0279838034612315</v>
      </c>
      <c r="AZ67" s="61" t="n">
        <f aca="false">List6!AT7</f>
        <v>0.0486674842804026</v>
      </c>
      <c r="BA67" s="59" t="n">
        <f aca="false">List6!AU7</f>
        <v>795512</v>
      </c>
      <c r="BB67" s="59" t="n">
        <f aca="false">List6!AV7</f>
        <v>64</v>
      </c>
      <c r="BC67" s="59" t="n">
        <f aca="false">List6!AW7</f>
        <v>64</v>
      </c>
      <c r="BD67" s="59" t="n">
        <f aca="false">List6!AX7</f>
        <v>23</v>
      </c>
      <c r="BE67" s="59" t="n">
        <f aca="false">List6!AY7</f>
        <v>41</v>
      </c>
      <c r="BF67" s="60" t="n">
        <f aca="false">List6!AZ7</f>
        <v>0.359375</v>
      </c>
      <c r="BG67" s="61" t="n">
        <f aca="false">List6!BA7</f>
        <v>0.080451331972365</v>
      </c>
      <c r="BH67" s="61" t="n">
        <f aca="false">List6!BB7</f>
        <v>0.0289121974275687</v>
      </c>
      <c r="BI67" s="61" t="n">
        <f aca="false">List6!BC7</f>
        <v>0.0515391345447963</v>
      </c>
      <c r="BJ67" s="81" t="str">
        <f aca="false">List6!BD7</f>
        <v>None</v>
      </c>
    </row>
    <row r="68" customFormat="false" ht="12.75" hidden="false" customHeight="false" outlineLevel="0" collapsed="false">
      <c r="A68" s="10" t="s">
        <v>139</v>
      </c>
      <c r="B68" s="81" t="s">
        <v>284</v>
      </c>
      <c r="C68" s="83" t="s">
        <v>284</v>
      </c>
      <c r="D68" s="83" t="s">
        <v>300</v>
      </c>
      <c r="E68" s="83" t="s">
        <v>301</v>
      </c>
      <c r="F68" s="83" t="s">
        <v>302</v>
      </c>
      <c r="G68" s="83" t="s">
        <v>303</v>
      </c>
      <c r="H68" s="59" t="n">
        <f aca="false">List6!B7</f>
        <v>894903</v>
      </c>
      <c r="I68" s="59" t="n">
        <f aca="false">List6!C7</f>
        <v>58</v>
      </c>
      <c r="J68" s="59" t="n">
        <f aca="false">List6!D7</f>
        <v>58</v>
      </c>
      <c r="K68" s="59" t="n">
        <f aca="false">List6!E7</f>
        <v>29</v>
      </c>
      <c r="L68" s="59" t="n">
        <f aca="false">List6!F7</f>
        <v>29</v>
      </c>
      <c r="M68" s="60" t="n">
        <f aca="false">List6!G7</f>
        <v>0.5</v>
      </c>
      <c r="N68" s="61" t="n">
        <f aca="false">List6!H7</f>
        <v>0.064811493536171</v>
      </c>
      <c r="O68" s="61" t="n">
        <f aca="false">List6!I7</f>
        <v>0.0324057467680855</v>
      </c>
      <c r="P68" s="61" t="n">
        <f aca="false">List6!J7</f>
        <v>0.0324057467680855</v>
      </c>
      <c r="Q68" s="59" t="n">
        <f aca="false">List6!K7</f>
        <v>914699</v>
      </c>
      <c r="R68" s="59" t="n">
        <f aca="false">List6!L7</f>
        <v>56</v>
      </c>
      <c r="S68" s="59" t="n">
        <f aca="false">List6!M7</f>
        <v>56</v>
      </c>
      <c r="T68" s="59" t="n">
        <f aca="false">List6!N7</f>
        <v>23</v>
      </c>
      <c r="U68" s="59" t="n">
        <f aca="false">List6!O7</f>
        <v>33</v>
      </c>
      <c r="V68" s="60" t="n">
        <f aca="false">List6!P7</f>
        <v>0.410714285714286</v>
      </c>
      <c r="W68" s="61" t="n">
        <f aca="false">List6!Q7</f>
        <v>0.0612223255956331</v>
      </c>
      <c r="X68" s="61" t="n">
        <f aca="false">List6!R7</f>
        <v>0.0251448837267779</v>
      </c>
      <c r="Y68" s="61" t="n">
        <f aca="false">List6!S7</f>
        <v>0.0360774418688552</v>
      </c>
      <c r="Z68" s="59" t="n">
        <f aca="false">List6!T7</f>
        <v>874825</v>
      </c>
      <c r="AA68" s="59" t="n">
        <f aca="false">List6!U7</f>
        <v>70</v>
      </c>
      <c r="AB68" s="59" t="n">
        <f aca="false">List6!V7</f>
        <v>70</v>
      </c>
      <c r="AC68" s="59" t="n">
        <f aca="false">List6!W7</f>
        <v>29</v>
      </c>
      <c r="AD68" s="59" t="n">
        <f aca="false">List6!X7</f>
        <v>41</v>
      </c>
      <c r="AE68" s="60" t="n">
        <f aca="false">List6!Y7</f>
        <v>0.414285714285714</v>
      </c>
      <c r="AF68" s="61" t="n">
        <f aca="false">List6!Z7</f>
        <v>0.0800160032006401</v>
      </c>
      <c r="AG68" s="61" t="n">
        <f aca="false">List6!AA7</f>
        <v>0.0331494870402652</v>
      </c>
      <c r="AH68" s="61" t="n">
        <f aca="false">List6!AB7</f>
        <v>0.0468665161603749</v>
      </c>
      <c r="AI68" s="59" t="n">
        <f aca="false">List6!AC7</f>
        <v>844363</v>
      </c>
      <c r="AJ68" s="59" t="n">
        <f aca="false">List6!AD7</f>
        <v>72</v>
      </c>
      <c r="AK68" s="59" t="n">
        <f aca="false">List6!AE7</f>
        <v>72</v>
      </c>
      <c r="AL68" s="59" t="n">
        <f aca="false">List6!AF7</f>
        <v>27</v>
      </c>
      <c r="AM68" s="59" t="n">
        <f aca="false">List6!AG7</f>
        <v>45</v>
      </c>
      <c r="AN68" s="60" t="n">
        <f aca="false">List6!AH7</f>
        <v>0.375</v>
      </c>
      <c r="AO68" s="61" t="n">
        <f aca="false">List6!AI7</f>
        <v>0.0852713820951415</v>
      </c>
      <c r="AP68" s="61" t="n">
        <f aca="false">List6!AJ7</f>
        <v>0.0319767682856781</v>
      </c>
      <c r="AQ68" s="61" t="n">
        <f aca="false">List6!AK7</f>
        <v>0.0532946138094635</v>
      </c>
      <c r="AR68" s="59" t="n">
        <f aca="false">List6!AL7</f>
        <v>821904</v>
      </c>
      <c r="AS68" s="59" t="n">
        <f aca="false">List6!AM7</f>
        <v>63</v>
      </c>
      <c r="AT68" s="59" t="n">
        <f aca="false">List6!AN7</f>
        <v>63</v>
      </c>
      <c r="AU68" s="59" t="n">
        <f aca="false">List6!AO7</f>
        <v>23</v>
      </c>
      <c r="AV68" s="59" t="n">
        <f aca="false">List6!AP7</f>
        <v>40</v>
      </c>
      <c r="AW68" s="60" t="n">
        <f aca="false">List6!AQ7</f>
        <v>0.365079365079365</v>
      </c>
      <c r="AX68" s="61" t="n">
        <f aca="false">List6!AR7</f>
        <v>0.0766512877416341</v>
      </c>
      <c r="AY68" s="61" t="n">
        <f aca="false">List6!AS7</f>
        <v>0.0279838034612315</v>
      </c>
      <c r="AZ68" s="61" t="n">
        <f aca="false">List6!AT7</f>
        <v>0.0486674842804026</v>
      </c>
      <c r="BA68" s="59" t="n">
        <f aca="false">List6!AU7</f>
        <v>795512</v>
      </c>
      <c r="BB68" s="59" t="n">
        <f aca="false">List6!AV7</f>
        <v>64</v>
      </c>
      <c r="BC68" s="59" t="n">
        <f aca="false">List6!AW7</f>
        <v>64</v>
      </c>
      <c r="BD68" s="59" t="n">
        <f aca="false">List6!AX7</f>
        <v>23</v>
      </c>
      <c r="BE68" s="59" t="n">
        <f aca="false">List6!AY7</f>
        <v>41</v>
      </c>
      <c r="BF68" s="60" t="n">
        <f aca="false">List6!AZ7</f>
        <v>0.359375</v>
      </c>
      <c r="BG68" s="61" t="n">
        <f aca="false">List6!BA7</f>
        <v>0.080451331972365</v>
      </c>
      <c r="BH68" s="61" t="n">
        <f aca="false">List6!BB7</f>
        <v>0.0289121974275687</v>
      </c>
      <c r="BI68" s="61" t="n">
        <f aca="false">List6!BC7</f>
        <v>0.0515391345447963</v>
      </c>
      <c r="BJ68" s="81" t="str">
        <f aca="false">List6!BD7</f>
        <v>None</v>
      </c>
    </row>
    <row r="71" customFormat="false" ht="12.75" hidden="false" customHeight="false" outlineLevel="0" collapsed="false">
      <c r="AN71" s="59" t="n">
        <v>217289</v>
      </c>
      <c r="AO71" s="59" t="n">
        <v>33</v>
      </c>
      <c r="AP71" s="59"/>
      <c r="AQ71" s="59" t="n">
        <v>6</v>
      </c>
      <c r="AR71" s="59" t="n">
        <v>27</v>
      </c>
      <c r="AS71" s="62" t="n">
        <v>0.181818181818182</v>
      </c>
      <c r="AT71" s="61" t="n">
        <v>0.0249892546205132</v>
      </c>
      <c r="AU71" s="61" t="n">
        <v>0.119948422178463</v>
      </c>
      <c r="AV71" s="59" t="n">
        <v>217289</v>
      </c>
      <c r="AW71" s="59" t="n">
        <v>33</v>
      </c>
      <c r="AX71" s="59"/>
      <c r="AY71" s="59" t="n">
        <v>6</v>
      </c>
      <c r="AZ71" s="59" t="n">
        <v>27</v>
      </c>
      <c r="BA71" s="59" t="n">
        <v>0.181818181818182</v>
      </c>
      <c r="BB71" s="62" t="n">
        <v>0.0249892546205132</v>
      </c>
      <c r="BC71" s="61" t="n">
        <v>0.119948422178463</v>
      </c>
      <c r="BD71" s="61"/>
      <c r="BE71" s="59"/>
      <c r="BF71" s="59"/>
      <c r="BG71" s="59"/>
      <c r="BH71" s="59"/>
      <c r="BI71" s="59"/>
    </row>
    <row r="72" customFormat="false" ht="12.75" hidden="false" customHeight="false" outlineLevel="0" collapsed="false">
      <c r="AN72" s="59" t="s">
        <v>317</v>
      </c>
      <c r="AO72" s="59" t="n">
        <v>20</v>
      </c>
      <c r="AP72" s="59"/>
      <c r="AQ72" s="59" t="n">
        <v>3</v>
      </c>
      <c r="AR72" s="59" t="n">
        <v>17</v>
      </c>
      <c r="AS72" s="62" t="n">
        <v>0.15</v>
      </c>
      <c r="AT72" s="61" t="s">
        <v>317</v>
      </c>
      <c r="AU72" s="61" t="s">
        <v>317</v>
      </c>
      <c r="AV72" s="59" t="s">
        <v>317</v>
      </c>
      <c r="AW72" s="59" t="n">
        <v>20</v>
      </c>
      <c r="AX72" s="59"/>
      <c r="AY72" s="59" t="n">
        <v>3</v>
      </c>
      <c r="AZ72" s="59" t="n">
        <v>17</v>
      </c>
      <c r="BA72" s="59" t="n">
        <v>0.15</v>
      </c>
      <c r="BB72" s="62" t="s">
        <v>317</v>
      </c>
      <c r="BC72" s="61" t="s">
        <v>317</v>
      </c>
      <c r="BD72" s="61"/>
      <c r="BE72" s="59"/>
      <c r="BF72" s="59"/>
      <c r="BG72" s="59"/>
      <c r="BH72" s="59"/>
      <c r="BI72" s="59"/>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J1"/>
    </sheetView>
  </sheetViews>
  <sheetFormatPr defaultColWidth="9.0546875" defaultRowHeight="12.75" zeroHeight="false" outlineLevelRow="0" outlineLevelCol="0"/>
  <cols>
    <col collapsed="false" customWidth="true" hidden="false" outlineLevel="0" max="8" min="1" style="0" width="11.99"/>
    <col collapsed="false" customWidth="true" hidden="false" outlineLevel="0" max="9" min="9" style="0" width="27.56"/>
    <col collapsed="false" customWidth="true" hidden="false" outlineLevel="0" max="10" min="10" style="0" width="5.71"/>
    <col collapsed="false" customWidth="true" hidden="false" outlineLevel="0" max="11" min="11" style="0" width="11.99"/>
    <col collapsed="false" customWidth="true" hidden="false" outlineLevel="0" max="12" min="12" style="0" width="9.14"/>
  </cols>
  <sheetData>
    <row r="1" customFormat="false" ht="18.75" hidden="false" customHeight="false" outlineLevel="0" collapsed="false">
      <c r="A1" s="112" t="s">
        <v>318</v>
      </c>
      <c r="B1" s="112"/>
      <c r="C1" s="112"/>
      <c r="D1" s="112"/>
      <c r="E1" s="112"/>
      <c r="F1" s="112"/>
      <c r="G1" s="112"/>
      <c r="H1" s="112"/>
      <c r="I1" s="112"/>
      <c r="J1" s="112"/>
      <c r="K1" s="113"/>
    </row>
    <row r="2" customFormat="false" ht="18" hidden="false" customHeight="false" outlineLevel="0" collapsed="false">
      <c r="A2" s="112" t="s">
        <v>319</v>
      </c>
      <c r="B2" s="112"/>
      <c r="C2" s="112"/>
      <c r="D2" s="112"/>
      <c r="E2" s="112"/>
      <c r="F2" s="112"/>
      <c r="G2" s="112"/>
      <c r="H2" s="112"/>
      <c r="I2" s="112"/>
      <c r="J2" s="112"/>
      <c r="K2" s="113"/>
    </row>
    <row r="3" customFormat="false" ht="18" hidden="false" customHeight="false" outlineLevel="0" collapsed="false">
      <c r="A3" s="112" t="s">
        <v>320</v>
      </c>
      <c r="B3" s="112"/>
      <c r="C3" s="112"/>
      <c r="D3" s="112"/>
      <c r="E3" s="112"/>
      <c r="F3" s="112"/>
      <c r="G3" s="112"/>
      <c r="H3" s="112"/>
      <c r="I3" s="112"/>
      <c r="J3" s="112"/>
      <c r="K3" s="113"/>
    </row>
    <row r="5" customFormat="false" ht="12.75" hidden="false" customHeight="false" outlineLevel="0" collapsed="false">
      <c r="A5" s="0" t="s">
        <v>321</v>
      </c>
    </row>
    <row r="7" customFormat="false" ht="12.75" hidden="false" customHeight="false" outlineLevel="0" collapsed="false">
      <c r="A7" s="0" t="s">
        <v>322</v>
      </c>
    </row>
    <row r="9" customFormat="false" ht="12.75" hidden="false" customHeight="false" outlineLevel="0" collapsed="false">
      <c r="A9" s="114" t="s">
        <v>323</v>
      </c>
    </row>
    <row r="10" customFormat="false" ht="12.75" hidden="false" customHeight="false" outlineLevel="0" collapsed="false">
      <c r="A10" s="114"/>
    </row>
    <row r="11" customFormat="false" ht="12.75" hidden="false" customHeight="false" outlineLevel="0" collapsed="false">
      <c r="A11" s="115" t="s">
        <v>324</v>
      </c>
      <c r="B11" s="0" t="s">
        <v>325</v>
      </c>
    </row>
    <row r="12" customFormat="false" ht="12.75" hidden="false" customHeight="false" outlineLevel="0" collapsed="false">
      <c r="A12" s="116" t="s">
        <v>326</v>
      </c>
      <c r="B12" s="0" t="s">
        <v>327</v>
      </c>
    </row>
    <row r="13" customFormat="false" ht="12.75" hidden="false" customHeight="false" outlineLevel="0" collapsed="false">
      <c r="A13" s="114"/>
    </row>
    <row r="14" customFormat="false" ht="12.75" hidden="false" customHeight="false" outlineLevel="0" collapsed="false">
      <c r="A14" s="114" t="s">
        <v>328</v>
      </c>
      <c r="I14" s="81"/>
    </row>
    <row r="15" customFormat="false" ht="12.75" hidden="false" customHeight="false" outlineLevel="0" collapsed="false">
      <c r="A15" s="114" t="s">
        <v>329</v>
      </c>
    </row>
    <row r="17" customFormat="false" ht="12.75" hidden="false" customHeight="false" outlineLevel="0" collapsed="false">
      <c r="A17" s="0" t="s">
        <v>330</v>
      </c>
    </row>
    <row r="18" customFormat="false" ht="37.5" hidden="false" customHeight="true" outlineLevel="0" collapsed="false">
      <c r="A18" s="117" t="s">
        <v>331</v>
      </c>
      <c r="B18" s="117"/>
      <c r="C18" s="117"/>
      <c r="D18" s="117"/>
      <c r="E18" s="117"/>
      <c r="F18" s="117"/>
      <c r="G18" s="117"/>
      <c r="H18" s="117"/>
      <c r="I18" s="117"/>
      <c r="J18" s="118"/>
      <c r="K18" s="118"/>
    </row>
    <row r="19" customFormat="false" ht="12.75" hidden="false" customHeight="false" outlineLevel="0" collapsed="false">
      <c r="A19" s="119"/>
    </row>
    <row r="20" customFormat="false" ht="12.75" hidden="false" customHeight="false" outlineLevel="0" collapsed="false">
      <c r="A20" s="109" t="s">
        <v>332</v>
      </c>
    </row>
    <row r="21" customFormat="false" ht="12.75" hidden="false" customHeight="false" outlineLevel="0" collapsed="false">
      <c r="A21" s="0" t="s">
        <v>333</v>
      </c>
    </row>
    <row r="22" customFormat="false" ht="12.75" hidden="false" customHeight="false" outlineLevel="0" collapsed="false">
      <c r="A22" s="120" t="s">
        <v>334</v>
      </c>
    </row>
    <row r="23" customFormat="false" ht="12.75" hidden="false" customHeight="false" outlineLevel="0" collapsed="false">
      <c r="A23" s="120" t="s">
        <v>335</v>
      </c>
    </row>
    <row r="24" customFormat="false" ht="12.75" hidden="false" customHeight="false" outlineLevel="0" collapsed="false">
      <c r="A24" s="120" t="s">
        <v>336</v>
      </c>
    </row>
    <row r="25" customFormat="false" ht="12.75" hidden="false" customHeight="false" outlineLevel="0" collapsed="false">
      <c r="A25" s="120" t="s">
        <v>337</v>
      </c>
    </row>
    <row r="26" customFormat="false" ht="12.75" hidden="false" customHeight="false" outlineLevel="0" collapsed="false">
      <c r="A26" s="120" t="s">
        <v>338</v>
      </c>
    </row>
    <row r="27" customFormat="false" ht="12.75" hidden="false" customHeight="false" outlineLevel="0" collapsed="false">
      <c r="A27" s="0" t="s">
        <v>339</v>
      </c>
    </row>
    <row r="28" customFormat="false" ht="12.75" hidden="false" customHeight="false" outlineLevel="0" collapsed="false">
      <c r="A28" s="0" t="s">
        <v>340</v>
      </c>
    </row>
    <row r="29" customFormat="false" ht="12.75" hidden="false" customHeight="false" outlineLevel="0" collapsed="false">
      <c r="A29" s="119"/>
    </row>
    <row r="30" customFormat="false" ht="12.75" hidden="false" customHeight="false" outlineLevel="0" collapsed="false">
      <c r="A30" s="0" t="s">
        <v>341</v>
      </c>
    </row>
  </sheetData>
  <mergeCells count="4">
    <mergeCell ref="A1:J1"/>
    <mergeCell ref="A2:J2"/>
    <mergeCell ref="A3:J3"/>
    <mergeCell ref="A18:I18"/>
  </mergeCells>
  <hyperlinks>
    <hyperlink ref="A18" r:id="rId1" display="http://www.hpsc.ie/hpsc/A-Z/MicrobiologyAntimicrobialResistance/EuropeanAntimicrobialResistanceSurveillanceSystemEARSS/ReferenceandEducationalResourceMaterial/SaureusMRSA/LatestSaureusMRSAdata/File,3993,en.pdf"/>
  </hyperlinks>
  <printOptions headings="false" gridLines="false" gridLinesSet="true" horizontalCentered="false" verticalCentered="false"/>
  <pageMargins left="0.827083333333333" right="0.669444444444445" top="0.747916666666667" bottom="0.747916666666667" header="0.511811023622047" footer="0.511811023622047"/>
  <pageSetup paperSize="9" scale="86" fitToWidth="1" fitToHeight="1" pageOrder="downThenOver" orientation="landscape" blackAndWhite="false" draft="false" cellComments="none" horizontalDpi="300" verticalDpi="300" copies="1"/>
  <headerFooter differentFirst="false" differentOddEven="false">
    <oddHeader/>
    <oddFooter/>
  </headerFooter>
  <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9" activeCellId="0" sqref="C9"/>
    </sheetView>
  </sheetViews>
  <sheetFormatPr defaultColWidth="9.13671875" defaultRowHeight="12.75" zeroHeight="false" outlineLevelRow="0" outlineLevelCol="0"/>
  <cols>
    <col collapsed="false" customWidth="true" hidden="false" outlineLevel="0" max="1" min="1" style="121" width="7.99"/>
    <col collapsed="false" customWidth="true" hidden="false" outlineLevel="0" max="2" min="2" style="121" width="23.28"/>
    <col collapsed="false" customWidth="true" hidden="false" outlineLevel="0" max="3" min="3" style="121" width="38.7"/>
    <col collapsed="false" customWidth="true" hidden="false" outlineLevel="0" max="9" min="4" style="121" width="9.7"/>
    <col collapsed="false" customWidth="true" hidden="false" outlineLevel="0" max="10" min="10" style="121" width="5.99"/>
    <col collapsed="false" customWidth="true" hidden="false" outlineLevel="0" max="11" min="11" style="121" width="1.7"/>
    <col collapsed="false" customWidth="true" hidden="true" outlineLevel="0" max="12" min="12" style="121" width="35.13"/>
    <col collapsed="false" customWidth="false" hidden="false" outlineLevel="0" max="257" min="13" style="121" width="9.14"/>
  </cols>
  <sheetData>
    <row r="1" customFormat="false" ht="15.75" hidden="false" customHeight="false" outlineLevel="0" collapsed="false">
      <c r="A1" s="122" t="s">
        <v>342</v>
      </c>
      <c r="B1" s="122"/>
      <c r="C1" s="122"/>
      <c r="D1" s="122"/>
      <c r="E1" s="122"/>
      <c r="F1" s="122"/>
      <c r="G1" s="122"/>
      <c r="H1" s="122"/>
      <c r="I1" s="123"/>
      <c r="L1" s="124" t="s">
        <v>343</v>
      </c>
    </row>
    <row r="2" customFormat="false" ht="6" hidden="false" customHeight="true" outlineLevel="0" collapsed="false">
      <c r="A2" s="122"/>
      <c r="B2" s="122"/>
      <c r="C2" s="122"/>
      <c r="D2" s="122"/>
      <c r="E2" s="122"/>
      <c r="F2" s="122"/>
      <c r="G2" s="122"/>
      <c r="H2" s="122"/>
      <c r="L2" s="125" t="s">
        <v>56</v>
      </c>
      <c r="P2" s="125"/>
    </row>
    <row r="3" s="127" customFormat="true" ht="7.5" hidden="false" customHeight="true" outlineLevel="0" collapsed="false">
      <c r="A3" s="126" t="s">
        <v>344</v>
      </c>
      <c r="B3" s="126"/>
      <c r="C3" s="126"/>
      <c r="D3" s="126"/>
      <c r="E3" s="126"/>
      <c r="F3" s="126"/>
      <c r="G3" s="126"/>
      <c r="H3" s="126"/>
      <c r="L3" s="125" t="s">
        <v>58</v>
      </c>
      <c r="P3" s="125"/>
    </row>
    <row r="4" s="127" customFormat="true" ht="7.5" hidden="false" customHeight="true" outlineLevel="0" collapsed="false">
      <c r="A4" s="126"/>
      <c r="B4" s="126"/>
      <c r="C4" s="126"/>
      <c r="D4" s="126"/>
      <c r="E4" s="126"/>
      <c r="F4" s="126"/>
      <c r="G4" s="126"/>
      <c r="H4" s="126"/>
      <c r="L4" s="125" t="s">
        <v>61</v>
      </c>
      <c r="P4" s="125"/>
    </row>
    <row r="5" customFormat="false" ht="6" hidden="false" customHeight="true" outlineLevel="0" collapsed="false">
      <c r="A5" s="128"/>
      <c r="B5" s="128"/>
      <c r="C5" s="128"/>
      <c r="D5" s="128"/>
      <c r="E5" s="128"/>
      <c r="F5" s="128"/>
      <c r="G5" s="128"/>
      <c r="H5" s="128"/>
      <c r="L5" s="125" t="s">
        <v>62</v>
      </c>
      <c r="P5" s="125"/>
    </row>
    <row r="6" customFormat="false" ht="12.75" hidden="false" customHeight="false" outlineLevel="0" collapsed="false">
      <c r="A6" s="121" t="s">
        <v>345</v>
      </c>
      <c r="C6" s="129" t="n">
        <v>41178</v>
      </c>
      <c r="D6" s="128"/>
      <c r="E6" s="128"/>
      <c r="F6" s="128"/>
      <c r="G6" s="128"/>
      <c r="H6" s="128"/>
      <c r="L6" s="125" t="s">
        <v>64</v>
      </c>
      <c r="P6" s="125"/>
    </row>
    <row r="7" customFormat="false" ht="4.5" hidden="false" customHeight="true" outlineLevel="0" collapsed="false">
      <c r="A7" s="128"/>
      <c r="C7" s="129"/>
      <c r="D7" s="128"/>
      <c r="E7" s="128"/>
      <c r="F7" s="128"/>
      <c r="G7" s="128"/>
      <c r="H7" s="128"/>
      <c r="L7" s="125" t="s">
        <v>66</v>
      </c>
      <c r="P7" s="125"/>
    </row>
    <row r="8" customFormat="false" ht="13.5" hidden="false" customHeight="false" outlineLevel="0" collapsed="false">
      <c r="C8" s="130" t="s">
        <v>346</v>
      </c>
      <c r="D8" s="124" t="s">
        <v>347</v>
      </c>
      <c r="E8" s="124"/>
      <c r="F8" s="128"/>
      <c r="G8" s="128"/>
      <c r="H8" s="128"/>
      <c r="L8" s="125" t="s">
        <v>67</v>
      </c>
      <c r="P8" s="125"/>
    </row>
    <row r="9" customFormat="false" ht="13.5" hidden="false" customHeight="false" outlineLevel="0" collapsed="false">
      <c r="A9" s="131" t="s">
        <v>348</v>
      </c>
      <c r="B9" s="131"/>
      <c r="C9" s="132" t="s">
        <v>98</v>
      </c>
      <c r="D9" s="128"/>
      <c r="E9" s="128"/>
      <c r="F9" s="128"/>
      <c r="G9" s="128"/>
      <c r="H9" s="128"/>
      <c r="L9" s="125" t="s">
        <v>68</v>
      </c>
      <c r="P9" s="125"/>
    </row>
    <row r="10" customFormat="false" ht="12.75" hidden="false" customHeight="false" outlineLevel="0" collapsed="false">
      <c r="A10" s="128"/>
      <c r="C10" s="133" t="s">
        <v>349</v>
      </c>
      <c r="D10" s="134" t="n">
        <v>2006</v>
      </c>
      <c r="E10" s="134" t="n">
        <v>2007</v>
      </c>
      <c r="F10" s="134" t="n">
        <v>2008</v>
      </c>
      <c r="G10" s="134" t="n">
        <v>2009</v>
      </c>
      <c r="H10" s="134" t="n">
        <v>2010</v>
      </c>
      <c r="I10" s="134" t="s">
        <v>350</v>
      </c>
      <c r="L10" s="125" t="s">
        <v>70</v>
      </c>
      <c r="P10" s="125"/>
    </row>
    <row r="11" customFormat="false" ht="12.75" hidden="false" customHeight="false" outlineLevel="0" collapsed="false">
      <c r="A11" s="135"/>
      <c r="B11" s="135" t="s">
        <v>351</v>
      </c>
      <c r="D11" s="136" t="n">
        <f aca="false">VLOOKUP($C$9,List!$A$2:$BN$68,2)</f>
        <v>11075</v>
      </c>
      <c r="E11" s="136" t="n">
        <f aca="false">VLOOKUP($C$9,List!$A$2:$BN$68,11)</f>
        <v>11180</v>
      </c>
      <c r="F11" s="136" t="n">
        <f aca="false">VLOOKUP($C$9,List!$A$2:$BN$68,20)</f>
        <v>10182</v>
      </c>
      <c r="G11" s="136" t="n">
        <f aca="false">VLOOKUP($C$9,List!$A$2:$BN$68,29)</f>
        <v>10181</v>
      </c>
      <c r="H11" s="136" t="n">
        <f aca="false">VLOOKUP($C$9,List!$A$2:$BN$68,38)</f>
        <v>9988</v>
      </c>
      <c r="I11" s="136" t="n">
        <f aca="false">VLOOKUP($C$9,List!$A$2:$BN$68,47)</f>
        <v>9519</v>
      </c>
      <c r="L11" s="125" t="s">
        <v>71</v>
      </c>
      <c r="P11" s="125"/>
    </row>
    <row r="12" customFormat="false" ht="12.75" hidden="false" customHeight="false" outlineLevel="0" collapsed="false">
      <c r="A12" s="135"/>
      <c r="B12" s="135" t="s">
        <v>352</v>
      </c>
      <c r="D12" s="137" t="n">
        <f aca="false">VLOOKUP($C$9,List!$A$2:$BN$68,3)</f>
        <v>0</v>
      </c>
      <c r="E12" s="137" t="n">
        <f aca="false">VLOOKUP($C$9,List!$A$2:$BN$68,12)</f>
        <v>0</v>
      </c>
      <c r="F12" s="137" t="n">
        <f aca="false">VLOOKUP($C$9,List!$A$2:$BN$68,21)</f>
        <v>0</v>
      </c>
      <c r="G12" s="137" t="n">
        <f aca="false">VLOOKUP($C$9,List!$A$2:$BN$68,30)</f>
        <v>0</v>
      </c>
      <c r="H12" s="137" t="n">
        <f aca="false">VLOOKUP($C$9,List!$A$2:$BN$68,39)</f>
        <v>0</v>
      </c>
      <c r="I12" s="137" t="n">
        <f aca="false">VLOOKUP($C$9,List!$A$2:$BN$68,48)</f>
        <v>0</v>
      </c>
      <c r="L12" s="125" t="s">
        <v>73</v>
      </c>
      <c r="P12" s="125"/>
    </row>
    <row r="13" customFormat="false" ht="12.75" hidden="false" customHeight="false" outlineLevel="0" collapsed="false">
      <c r="A13" s="135"/>
      <c r="B13" s="135" t="s">
        <v>353</v>
      </c>
      <c r="D13" s="137" t="n">
        <f aca="false">VLOOKUP($C$9,List!$A$2:$BN$68,4)</f>
        <v>0</v>
      </c>
      <c r="E13" s="137" t="n">
        <f aca="false">VLOOKUP($C$9,List!$A$2:$BN$68,13)</f>
        <v>0</v>
      </c>
      <c r="F13" s="137" t="n">
        <f aca="false">VLOOKUP($C$9,List!$A$2:$BN$68,22)</f>
        <v>0</v>
      </c>
      <c r="G13" s="137" t="n">
        <f aca="false">VLOOKUP($C$9,List!$A$2:$BN$68,31)</f>
        <v>0</v>
      </c>
      <c r="H13" s="137" t="n">
        <f aca="false">VLOOKUP($C$9,List!$A$2:$BN$68,40)</f>
        <v>0</v>
      </c>
      <c r="I13" s="137" t="n">
        <f aca="false">VLOOKUP($C$9,List!$A$2:$BN$68,49)</f>
        <v>0</v>
      </c>
      <c r="L13" s="125" t="s">
        <v>74</v>
      </c>
      <c r="P13" s="125"/>
    </row>
    <row r="14" customFormat="false" ht="12.75" hidden="false" customHeight="false" outlineLevel="0" collapsed="false">
      <c r="A14" s="135"/>
      <c r="B14" s="135" t="s">
        <v>354</v>
      </c>
      <c r="D14" s="137" t="n">
        <f aca="false">VLOOKUP($C$9,List!$A$2:$BN$68,5)</f>
        <v>0</v>
      </c>
      <c r="E14" s="137" t="n">
        <f aca="false">VLOOKUP($C$9,List!$A$2:$BN$68,14)</f>
        <v>0</v>
      </c>
      <c r="F14" s="137" t="n">
        <f aca="false">VLOOKUP($C$9,List!$A$2:$BN$68,23)</f>
        <v>0</v>
      </c>
      <c r="G14" s="137" t="n">
        <f aca="false">VLOOKUP($C$9,List!$A$2:$BN$68,32)</f>
        <v>0</v>
      </c>
      <c r="H14" s="137" t="n">
        <f aca="false">VLOOKUP($C$9,List!$A$2:$BN$68,41)</f>
        <v>0</v>
      </c>
      <c r="I14" s="137" t="n">
        <f aca="false">VLOOKUP($C$9,List!$A$2:$BN$68,50)</f>
        <v>0</v>
      </c>
      <c r="L14" s="125" t="s">
        <v>75</v>
      </c>
      <c r="P14" s="125"/>
    </row>
    <row r="15" customFormat="false" ht="12.75" hidden="false" customHeight="false" outlineLevel="0" collapsed="false">
      <c r="A15" s="135"/>
      <c r="B15" s="135" t="s">
        <v>355</v>
      </c>
      <c r="D15" s="137" t="n">
        <f aca="false">VLOOKUP($C$9,List!$A$2:$BN$68,6)</f>
        <v>0</v>
      </c>
      <c r="E15" s="137" t="n">
        <f aca="false">VLOOKUP($C$9,List!$A$2:$BN$68,15)</f>
        <v>0</v>
      </c>
      <c r="F15" s="137" t="n">
        <f aca="false">VLOOKUP($C$9,List!$A$2:$BN$68,24)</f>
        <v>0</v>
      </c>
      <c r="G15" s="137" t="n">
        <f aca="false">VLOOKUP($C$9,List!$A$2:$BN$68,33)</f>
        <v>0</v>
      </c>
      <c r="H15" s="137" t="n">
        <f aca="false">VLOOKUP($C$9,List!$A$2:$BN$68,42)</f>
        <v>0</v>
      </c>
      <c r="I15" s="137" t="n">
        <f aca="false">VLOOKUP($C$9,List!$A$2:$BN$68,51)</f>
        <v>0</v>
      </c>
      <c r="L15" s="125" t="s">
        <v>76</v>
      </c>
      <c r="P15" s="125"/>
    </row>
    <row r="16" customFormat="false" ht="12.75" hidden="false" customHeight="false" outlineLevel="0" collapsed="false">
      <c r="A16" s="138"/>
      <c r="B16" s="138" t="s">
        <v>174</v>
      </c>
      <c r="D16" s="139" t="n">
        <f aca="false">VLOOKUP($C$9,List!$A$2:$BN$68,7)</f>
        <v>0</v>
      </c>
      <c r="E16" s="139" t="n">
        <f aca="false">VLOOKUP($C$9,List!$A$2:$BN$68,16)</f>
        <v>0</v>
      </c>
      <c r="F16" s="139" t="n">
        <f aca="false">VLOOKUP($C$9,List!$A$2:$BN$68,25)</f>
        <v>0</v>
      </c>
      <c r="G16" s="139" t="n">
        <f aca="false">VLOOKUP($C$9,List!$A$2:$BN$68,34)</f>
        <v>0</v>
      </c>
      <c r="H16" s="139" t="n">
        <f aca="false">VLOOKUP($C$9,List!$A$2:$BN$68,43)</f>
        <v>0</v>
      </c>
      <c r="I16" s="139" t="n">
        <f aca="false">VLOOKUP($C$9,List!$A$2:$BN$68,52)</f>
        <v>0</v>
      </c>
      <c r="L16" s="125" t="s">
        <v>77</v>
      </c>
      <c r="P16" s="125"/>
    </row>
    <row r="17" customFormat="false" ht="12.75" hidden="false" customHeight="false" outlineLevel="0" collapsed="false">
      <c r="A17" s="138"/>
      <c r="B17" s="138" t="s">
        <v>244</v>
      </c>
      <c r="C17" s="121" t="s">
        <v>356</v>
      </c>
      <c r="D17" s="140" t="n">
        <f aca="false">VLOOKUP($C$9,List!$A$2:$BN$68,8)</f>
        <v>0</v>
      </c>
      <c r="E17" s="140" t="n">
        <f aca="false">VLOOKUP($C$9,List!$A$2:$BN$68,17)</f>
        <v>0</v>
      </c>
      <c r="F17" s="140" t="n">
        <f aca="false">VLOOKUP($C$9,List!$A$2:$BN$68,26)</f>
        <v>0</v>
      </c>
      <c r="G17" s="140" t="n">
        <f aca="false">VLOOKUP($C$9,List!$A$2:$BN$68,35)</f>
        <v>0</v>
      </c>
      <c r="H17" s="140" t="n">
        <f aca="false">VLOOKUP($C$9,List!$A$2:$BN$68,44)</f>
        <v>0</v>
      </c>
      <c r="I17" s="140" t="n">
        <f aca="false">VLOOKUP($C$9,List!$A$2:$BN$68,53)</f>
        <v>0</v>
      </c>
      <c r="L17" s="125" t="s">
        <v>78</v>
      </c>
      <c r="P17" s="125"/>
    </row>
    <row r="18" customFormat="false" ht="12.75" hidden="false" customHeight="false" outlineLevel="0" collapsed="false">
      <c r="A18" s="141"/>
      <c r="B18" s="141" t="s">
        <v>357</v>
      </c>
      <c r="C18" s="121" t="s">
        <v>356</v>
      </c>
      <c r="D18" s="140" t="n">
        <f aca="false">VLOOKUP($C$9,List!$A$2:$BN$68,9)</f>
        <v>0</v>
      </c>
      <c r="E18" s="140" t="n">
        <f aca="false">VLOOKUP($C$9,List!$A$2:$BN$68,18)</f>
        <v>0</v>
      </c>
      <c r="F18" s="140" t="n">
        <f aca="false">VLOOKUP($C$9,List!$A$2:$BN$68,27)</f>
        <v>0</v>
      </c>
      <c r="G18" s="140" t="n">
        <f aca="false">VLOOKUP($C$9,List!$A$2:$BN$68,36)</f>
        <v>0</v>
      </c>
      <c r="H18" s="140" t="n">
        <f aca="false">VLOOKUP($C$9,List!$A$2:$BN$68,45)</f>
        <v>0</v>
      </c>
      <c r="I18" s="140" t="n">
        <f aca="false">VLOOKUP($C$9,List!$A$2:$BN$68,54)</f>
        <v>0</v>
      </c>
      <c r="L18" s="125" t="s">
        <v>80</v>
      </c>
      <c r="P18" s="125"/>
    </row>
    <row r="19" customFormat="false" ht="12.75" hidden="false" customHeight="false" outlineLevel="0" collapsed="false">
      <c r="A19" s="141"/>
      <c r="B19" s="141" t="s">
        <v>358</v>
      </c>
      <c r="C19" s="121" t="s">
        <v>356</v>
      </c>
      <c r="D19" s="140" t="n">
        <f aca="false">VLOOKUP($C$9,List!$A$2:$BN$68,10)</f>
        <v>0</v>
      </c>
      <c r="E19" s="140" t="n">
        <f aca="false">VLOOKUP($C$9,List!$A$2:$BN$68,19)</f>
        <v>0</v>
      </c>
      <c r="F19" s="140" t="n">
        <f aca="false">VLOOKUP($C$9,List!$A$2:$BN$68,28)</f>
        <v>0</v>
      </c>
      <c r="G19" s="140" t="n">
        <f aca="false">VLOOKUP($C$9,List!$A$2:$BN$68,37)</f>
        <v>0</v>
      </c>
      <c r="H19" s="140" t="n">
        <f aca="false">VLOOKUP($C$9,List!$A$2:$BN$68,46)</f>
        <v>0</v>
      </c>
      <c r="I19" s="140" t="n">
        <f aca="false">VLOOKUP($C$9,List!$A$2:$BN$68,55)</f>
        <v>0</v>
      </c>
      <c r="L19" s="125" t="s">
        <v>81</v>
      </c>
      <c r="P19" s="125"/>
    </row>
    <row r="20" customFormat="false" ht="12.75" hidden="false" customHeight="false" outlineLevel="0" collapsed="false">
      <c r="E20" s="128"/>
      <c r="F20" s="128"/>
      <c r="G20" s="128"/>
      <c r="H20" s="128"/>
      <c r="I20" s="128"/>
      <c r="L20" s="125" t="s">
        <v>83</v>
      </c>
      <c r="P20" s="125"/>
    </row>
    <row r="21" customFormat="false" ht="12.75" hidden="false" customHeight="false" outlineLevel="0" collapsed="false">
      <c r="A21" s="142" t="s">
        <v>359</v>
      </c>
      <c r="B21" s="142"/>
      <c r="C21" s="143" t="str">
        <f aca="false">VLOOKUP($C$9,List7!$A$2:$AW$68,2)</f>
        <v>West</v>
      </c>
      <c r="E21" s="128"/>
      <c r="F21" s="128"/>
      <c r="G21" s="128"/>
      <c r="H21" s="128"/>
      <c r="I21" s="128"/>
      <c r="L21" s="125" t="s">
        <v>85</v>
      </c>
      <c r="P21" s="125"/>
    </row>
    <row r="22" customFormat="false" ht="12.75" hidden="false" customHeight="false" outlineLevel="0" collapsed="false">
      <c r="A22" s="128"/>
      <c r="D22" s="134" t="n">
        <v>2006</v>
      </c>
      <c r="E22" s="134" t="n">
        <v>2007</v>
      </c>
      <c r="F22" s="134" t="n">
        <v>2008</v>
      </c>
      <c r="G22" s="134" t="n">
        <v>2009</v>
      </c>
      <c r="H22" s="134" t="n">
        <v>2010</v>
      </c>
      <c r="I22" s="134" t="s">
        <v>350</v>
      </c>
      <c r="L22" s="125" t="s">
        <v>86</v>
      </c>
      <c r="P22" s="125"/>
    </row>
    <row r="23" customFormat="false" ht="12.75" hidden="false" customHeight="false" outlineLevel="0" collapsed="false">
      <c r="A23" s="135"/>
      <c r="B23" s="135" t="s">
        <v>351</v>
      </c>
      <c r="D23" s="144" t="n">
        <f aca="false">VLOOKUP($C$9,List7!$A$2:$BI$68,8)</f>
        <v>855838</v>
      </c>
      <c r="E23" s="144" t="n">
        <f aca="false">VLOOKUP($C$9,List7!$A$2:$BI$68,17)</f>
        <v>854801</v>
      </c>
      <c r="F23" s="144" t="n">
        <f aca="false">VLOOKUP($C$9,List7!$A$2:$BI$68,26)</f>
        <v>822998</v>
      </c>
      <c r="G23" s="144" t="n">
        <f aca="false">VLOOKUP($C$9,List7!$A$2:$BI$68,35)</f>
        <v>817369</v>
      </c>
      <c r="H23" s="144" t="n">
        <f aca="false">VLOOKUP($C$9,List7!$A$2:$BI$68,44)</f>
        <v>794812</v>
      </c>
      <c r="I23" s="144" t="n">
        <f aca="false">VLOOKUP($C$9,List7!$A$2:$BI$68,53)</f>
        <v>780420</v>
      </c>
      <c r="L23" s="125" t="s">
        <v>87</v>
      </c>
      <c r="P23" s="125"/>
    </row>
    <row r="24" customFormat="false" ht="12.75" hidden="false" customHeight="false" outlineLevel="0" collapsed="false">
      <c r="A24" s="135"/>
      <c r="B24" s="135" t="s">
        <v>352</v>
      </c>
      <c r="D24" s="144" t="n">
        <f aca="false">VLOOKUP($C$9,List7!$A$2:$BI$68,9)</f>
        <v>37</v>
      </c>
      <c r="E24" s="144" t="n">
        <f aca="false">VLOOKUP($C$9,List7!$A$2:$BI$68,18)</f>
        <v>63</v>
      </c>
      <c r="F24" s="144" t="n">
        <f aca="false">VLOOKUP($C$9,List7!$A$2:$BI$68,27)</f>
        <v>75</v>
      </c>
      <c r="G24" s="144" t="n">
        <f aca="false">VLOOKUP($C$9,List7!$A$2:$BI$68,36)</f>
        <v>70</v>
      </c>
      <c r="H24" s="144" t="n">
        <f aca="false">VLOOKUP($C$9,List7!$A$2:$BI$68,45)</f>
        <v>76</v>
      </c>
      <c r="I24" s="144" t="n">
        <f aca="false">VLOOKUP($C$9,List7!$A$2:$BI$68,54)</f>
        <v>69</v>
      </c>
      <c r="L24" s="125" t="s">
        <v>88</v>
      </c>
      <c r="P24" s="125"/>
    </row>
    <row r="25" customFormat="false" ht="12.75" hidden="false" customHeight="false" outlineLevel="0" collapsed="false">
      <c r="A25" s="135"/>
      <c r="B25" s="135" t="s">
        <v>353</v>
      </c>
      <c r="D25" s="144" t="n">
        <f aca="false">VLOOKUP($C$9,List7!$A$2:$BI$68,10)</f>
        <v>37</v>
      </c>
      <c r="E25" s="144" t="n">
        <f aca="false">VLOOKUP($C$9,List7!$A$2:$BI$68,19)</f>
        <v>62</v>
      </c>
      <c r="F25" s="144" t="n">
        <f aca="false">VLOOKUP($C$9,List7!$A$2:$BI$68,28)</f>
        <v>75</v>
      </c>
      <c r="G25" s="144" t="n">
        <f aca="false">VLOOKUP($C$9,List7!$A$2:$BI$68,37)</f>
        <v>70</v>
      </c>
      <c r="H25" s="144" t="n">
        <f aca="false">VLOOKUP($C$9,List7!$A$2:$BI$68,46)</f>
        <v>76</v>
      </c>
      <c r="I25" s="144" t="n">
        <f aca="false">VLOOKUP($C$9,List7!$A$2:$BI$68,55)</f>
        <v>69</v>
      </c>
      <c r="L25" s="125" t="s">
        <v>89</v>
      </c>
      <c r="P25" s="125"/>
    </row>
    <row r="26" customFormat="false" ht="12.75" hidden="false" customHeight="false" outlineLevel="0" collapsed="false">
      <c r="A26" s="135"/>
      <c r="B26" s="135" t="s">
        <v>354</v>
      </c>
      <c r="D26" s="144" t="n">
        <f aca="false">VLOOKUP($C$9,List7!$A$2:$BI$68,11)</f>
        <v>8</v>
      </c>
      <c r="E26" s="144" t="n">
        <f aca="false">VLOOKUP($C$9,List7!$A$2:$BI$68,20)</f>
        <v>15</v>
      </c>
      <c r="F26" s="144" t="n">
        <f aca="false">VLOOKUP($C$9,List7!$A$2:$BI$68,29)</f>
        <v>19</v>
      </c>
      <c r="G26" s="144" t="n">
        <f aca="false">VLOOKUP($C$9,List7!$A$2:$BI$68,38)</f>
        <v>20</v>
      </c>
      <c r="H26" s="144" t="n">
        <f aca="false">VLOOKUP($C$9,List7!$A$2:$BI$68,47)</f>
        <v>28</v>
      </c>
      <c r="I26" s="144" t="n">
        <f aca="false">VLOOKUP($C$9,List7!$A$2:$BI$68,56)</f>
        <v>17</v>
      </c>
      <c r="L26" s="125" t="s">
        <v>90</v>
      </c>
      <c r="P26" s="125"/>
    </row>
    <row r="27" customFormat="false" ht="12.75" hidden="false" customHeight="false" outlineLevel="0" collapsed="false">
      <c r="A27" s="135"/>
      <c r="B27" s="135" t="s">
        <v>355</v>
      </c>
      <c r="D27" s="144" t="n">
        <f aca="false">VLOOKUP($C$9,List7!$A$2:$BI$68,12)</f>
        <v>29</v>
      </c>
      <c r="E27" s="145" t="n">
        <f aca="false">VLOOKUP($C$9,List7!$A$2:$BI$68,21)</f>
        <v>47</v>
      </c>
      <c r="F27" s="145" t="n">
        <f aca="false">VLOOKUP($C$9,List7!$A$2:$BI$68,30)</f>
        <v>56</v>
      </c>
      <c r="G27" s="145" t="n">
        <f aca="false">VLOOKUP($C$9,List7!$A$2:$BI$68,39)</f>
        <v>50</v>
      </c>
      <c r="H27" s="145" t="n">
        <f aca="false">VLOOKUP($C$9,List7!$A$2:$BI$68,48)</f>
        <v>48</v>
      </c>
      <c r="I27" s="145" t="n">
        <f aca="false">VLOOKUP($C$9,List7!$A$2:$BI$68,57)</f>
        <v>52</v>
      </c>
      <c r="L27" s="125" t="s">
        <v>91</v>
      </c>
      <c r="P27" s="125"/>
    </row>
    <row r="28" customFormat="false" ht="12.75" hidden="false" customHeight="false" outlineLevel="0" collapsed="false">
      <c r="A28" s="138"/>
      <c r="B28" s="135" t="str">
        <f aca="false">VLOOKUP($C$9,List7!$A$2:$AW$68,4)</f>
        <v>West %VRE</v>
      </c>
      <c r="D28" s="146" t="n">
        <f aca="false">VLOOKUP($C$9,List7!$A$2:$BI$68,13)</f>
        <v>0.216216216216216</v>
      </c>
      <c r="E28" s="146" t="n">
        <f aca="false">VLOOKUP($C$9,List7!$A$2:$BI$68,22)</f>
        <v>0.241935483870968</v>
      </c>
      <c r="F28" s="146" t="n">
        <f aca="false">VLOOKUP($C$9,List7!$A$2:$BI$68,31)</f>
        <v>0.253333333333333</v>
      </c>
      <c r="G28" s="146" t="n">
        <f aca="false">VLOOKUP($C$9,List7!$A$2:$BI$68,40)</f>
        <v>0.285714285714286</v>
      </c>
      <c r="H28" s="146" t="n">
        <f aca="false">VLOOKUP($C$9,List7!$A$2:$BI$68,49)</f>
        <v>0.368421052631579</v>
      </c>
      <c r="I28" s="146" t="n">
        <f aca="false">VLOOKUP($C$9,List7!$A$2:$BI$68,58)</f>
        <v>0.246376811594203</v>
      </c>
      <c r="L28" s="125" t="s">
        <v>92</v>
      </c>
      <c r="P28" s="125"/>
    </row>
    <row r="29" customFormat="false" ht="12.75" hidden="false" customHeight="false" outlineLevel="0" collapsed="false">
      <c r="A29" s="138"/>
      <c r="B29" s="135" t="str">
        <f aca="false">VLOOKUP($C$9,List7!$A$2:$AW$68,5)</f>
        <v>West EFM rate</v>
      </c>
      <c r="C29" s="121" t="s">
        <v>356</v>
      </c>
      <c r="D29" s="147" t="n">
        <f aca="false">VLOOKUP($C$9,List7!$A$2:$BI$68,14)</f>
        <v>0.0432324809134439</v>
      </c>
      <c r="E29" s="147" t="n">
        <f aca="false">VLOOKUP($C$9,List7!$A$2:$BI$68,23)</f>
        <v>0.0737013644111319</v>
      </c>
      <c r="F29" s="147" t="n">
        <f aca="false">VLOOKUP($C$9,List7!$A$2:$BI$68,32)</f>
        <v>0.0911302336093162</v>
      </c>
      <c r="G29" s="147" t="n">
        <f aca="false">VLOOKUP($C$9,List7!$A$2:$BI$68,41)</f>
        <v>0.0856406347683849</v>
      </c>
      <c r="H29" s="147" t="n">
        <f aca="false">VLOOKUP($C$9,List7!$A$2:$BI$51,50)</f>
        <v>0.0956200963246655</v>
      </c>
      <c r="I29" s="147" t="n">
        <f aca="false">VLOOKUP($C$9,List7!$A$2:$BI$51,59)</f>
        <v>0.0884139309602522</v>
      </c>
      <c r="L29" s="125" t="s">
        <v>93</v>
      </c>
      <c r="P29" s="125"/>
    </row>
    <row r="30" customFormat="false" ht="12.75" hidden="false" customHeight="false" outlineLevel="0" collapsed="false">
      <c r="A30" s="141"/>
      <c r="B30" s="135" t="str">
        <f aca="false">VLOOKUP($C$9,List7!$A$2:$AW$68,6)</f>
        <v>West VRE rate</v>
      </c>
      <c r="C30" s="121" t="s">
        <v>356</v>
      </c>
      <c r="D30" s="147" t="n">
        <f aca="false">VLOOKUP($C$9,List7!$A$2:$BI$68,15)</f>
        <v>0.00934756344074463</v>
      </c>
      <c r="E30" s="147" t="n">
        <f aca="false">VLOOKUP($C$9,List7!$A$2:$BI$68,24)</f>
        <v>0.0175479439074124</v>
      </c>
      <c r="F30" s="147" t="n">
        <f aca="false">VLOOKUP($C$9,List7!$A$2:$BI$68,33)</f>
        <v>0.0230863258476934</v>
      </c>
      <c r="G30" s="147" t="n">
        <f aca="false">VLOOKUP($C$9,List7!$A$2:$BI$68,42)</f>
        <v>0.0244687527909671</v>
      </c>
      <c r="H30" s="147" t="n">
        <f aca="false">VLOOKUP($C$9,List7!$A$2:$BI$68,51)</f>
        <v>0.0352284565406662</v>
      </c>
      <c r="I30" s="147" t="n">
        <f aca="false">VLOOKUP($C$9,List7!$A$2:$BI$68,60)</f>
        <v>0.0217831424104969</v>
      </c>
      <c r="L30" s="125" t="s">
        <v>94</v>
      </c>
      <c r="P30" s="125"/>
    </row>
    <row r="31" customFormat="false" ht="12.75" hidden="false" customHeight="false" outlineLevel="0" collapsed="false">
      <c r="A31" s="141"/>
      <c r="B31" s="135" t="str">
        <f aca="false">VLOOKUP($C$9,List7!$A$2:$AW$68,7)</f>
        <v>West VSE rate</v>
      </c>
      <c r="C31" s="121" t="s">
        <v>356</v>
      </c>
      <c r="D31" s="147" t="n">
        <f aca="false">VLOOKUP($C$9,List7!$A$2:$BI$68,16)</f>
        <v>0.0338849174726993</v>
      </c>
      <c r="E31" s="147" t="n">
        <f aca="false">VLOOKUP($C$9,List7!$A$2:$BI$68,25)</f>
        <v>0.0549835575765588</v>
      </c>
      <c r="F31" s="147" t="n">
        <f aca="false">VLOOKUP($C$9,List7!$A$2:$BI$68,34)</f>
        <v>0.0680439077616228</v>
      </c>
      <c r="G31" s="147" t="n">
        <f aca="false">VLOOKUP($C$9,List7!$A$2:$BI$68,43)</f>
        <v>0.0611718819774178</v>
      </c>
      <c r="H31" s="147" t="n">
        <f aca="false">VLOOKUP($C$9,List7!$A$2:$BI$68,52)</f>
        <v>0.0603916397839992</v>
      </c>
      <c r="I31" s="147" t="n">
        <f aca="false">VLOOKUP($C$9,List7!$A$2:$BI$68,61)</f>
        <v>0.0666307885497553</v>
      </c>
      <c r="L31" s="125" t="s">
        <v>95</v>
      </c>
      <c r="P31" s="125"/>
    </row>
    <row r="32" customFormat="false" ht="12.75" hidden="false" customHeight="false" outlineLevel="0" collapsed="false">
      <c r="C32" s="128"/>
      <c r="E32" s="128"/>
      <c r="F32" s="128"/>
      <c r="G32" s="128"/>
      <c r="H32" s="128"/>
      <c r="I32" s="128"/>
      <c r="L32" s="125" t="s">
        <v>97</v>
      </c>
      <c r="P32" s="125"/>
    </row>
    <row r="33" customFormat="false" ht="12.75" hidden="false" customHeight="false" outlineLevel="0" collapsed="false">
      <c r="A33" s="148" t="s">
        <v>360</v>
      </c>
      <c r="B33" s="148"/>
      <c r="C33" s="149" t="s">
        <v>361</v>
      </c>
      <c r="D33" s="128"/>
      <c r="E33" s="128"/>
      <c r="F33" s="128"/>
      <c r="G33" s="128"/>
      <c r="H33" s="128"/>
      <c r="I33" s="128"/>
      <c r="L33" s="125" t="s">
        <v>98</v>
      </c>
      <c r="P33" s="125"/>
    </row>
    <row r="34" customFormat="false" ht="12.75" hidden="false" customHeight="false" outlineLevel="0" collapsed="false">
      <c r="A34" s="128"/>
      <c r="B34" s="128"/>
      <c r="C34" s="128"/>
      <c r="D34" s="134" t="n">
        <v>2006</v>
      </c>
      <c r="E34" s="134" t="n">
        <v>2007</v>
      </c>
      <c r="F34" s="134" t="n">
        <v>2008</v>
      </c>
      <c r="G34" s="134" t="n">
        <v>2009</v>
      </c>
      <c r="H34" s="134" t="n">
        <v>2010</v>
      </c>
      <c r="I34" s="134" t="s">
        <v>350</v>
      </c>
      <c r="L34" s="125" t="s">
        <v>99</v>
      </c>
      <c r="P34" s="125"/>
    </row>
    <row r="35" customFormat="false" ht="12.75" hidden="false" customHeight="false" outlineLevel="0" collapsed="false">
      <c r="A35" s="135"/>
      <c r="B35" s="135" t="s">
        <v>351</v>
      </c>
      <c r="D35" s="150" t="n">
        <f aca="false">List!B69</f>
        <v>3878934</v>
      </c>
      <c r="E35" s="150" t="n">
        <f aca="false">List!K69</f>
        <v>3922083</v>
      </c>
      <c r="F35" s="150" t="n">
        <f aca="false">List!T69</f>
        <v>3823756</v>
      </c>
      <c r="G35" s="150" t="n">
        <f aca="false">List!AC69</f>
        <v>3945656</v>
      </c>
      <c r="H35" s="150" t="n">
        <f aca="false">List!AL69</f>
        <v>3853108</v>
      </c>
      <c r="I35" s="150" t="n">
        <f aca="false">List!AU69</f>
        <v>3900338</v>
      </c>
      <c r="L35" s="125" t="s">
        <v>101</v>
      </c>
      <c r="P35" s="125"/>
    </row>
    <row r="36" customFormat="false" ht="12.75" hidden="false" customHeight="false" outlineLevel="0" collapsed="false">
      <c r="A36" s="135"/>
      <c r="B36" s="135" t="s">
        <v>352</v>
      </c>
      <c r="D36" s="151" t="n">
        <f aca="false">List!C69</f>
        <v>265</v>
      </c>
      <c r="E36" s="151" t="n">
        <f aca="false">List!L69</f>
        <v>330</v>
      </c>
      <c r="F36" s="151" t="n">
        <f aca="false">List!U69</f>
        <v>406</v>
      </c>
      <c r="G36" s="151" t="n">
        <f aca="false">List!AD69</f>
        <v>397</v>
      </c>
      <c r="H36" s="151" t="n">
        <f aca="false">List!AM69</f>
        <v>392</v>
      </c>
      <c r="I36" s="151" t="n">
        <f aca="false">List!AV69</f>
        <v>364</v>
      </c>
      <c r="L36" s="125" t="s">
        <v>102</v>
      </c>
      <c r="P36" s="125"/>
    </row>
    <row r="37" customFormat="false" ht="12.75" hidden="false" customHeight="false" outlineLevel="0" collapsed="false">
      <c r="A37" s="135"/>
      <c r="B37" s="135" t="s">
        <v>353</v>
      </c>
      <c r="D37" s="151" t="n">
        <f aca="false">List!D69</f>
        <v>264</v>
      </c>
      <c r="E37" s="151" t="n">
        <f aca="false">List!M69</f>
        <v>329</v>
      </c>
      <c r="F37" s="151" t="n">
        <f aca="false">List!V69</f>
        <v>406</v>
      </c>
      <c r="G37" s="151" t="n">
        <f aca="false">List!AE69</f>
        <v>397</v>
      </c>
      <c r="H37" s="151" t="n">
        <f aca="false">List!AN69</f>
        <v>392</v>
      </c>
      <c r="I37" s="151" t="n">
        <f aca="false">List!AW69</f>
        <v>364</v>
      </c>
      <c r="L37" s="125" t="s">
        <v>103</v>
      </c>
      <c r="P37" s="125"/>
    </row>
    <row r="38" customFormat="false" ht="12.75" hidden="false" customHeight="false" outlineLevel="0" collapsed="false">
      <c r="A38" s="135"/>
      <c r="B38" s="135" t="s">
        <v>354</v>
      </c>
      <c r="D38" s="151" t="n">
        <f aca="false">List!E69</f>
        <v>98</v>
      </c>
      <c r="E38" s="151" t="n">
        <f aca="false">List!N69</f>
        <v>110</v>
      </c>
      <c r="F38" s="151" t="n">
        <f aca="false">List!W69</f>
        <v>145</v>
      </c>
      <c r="G38" s="151" t="n">
        <f aca="false">List!AF69</f>
        <v>152</v>
      </c>
      <c r="H38" s="151" t="n">
        <f aca="false">List!AO69</f>
        <v>154</v>
      </c>
      <c r="I38" s="151" t="n">
        <f aca="false">List!AX69</f>
        <v>136</v>
      </c>
      <c r="L38" s="125" t="s">
        <v>104</v>
      </c>
      <c r="P38" s="125"/>
    </row>
    <row r="39" customFormat="false" ht="12.75" hidden="false" customHeight="false" outlineLevel="0" collapsed="false">
      <c r="A39" s="135"/>
      <c r="B39" s="135" t="s">
        <v>355</v>
      </c>
      <c r="D39" s="151" t="n">
        <f aca="false">List!F69</f>
        <v>166</v>
      </c>
      <c r="E39" s="151" t="n">
        <f aca="false">List!O69</f>
        <v>219</v>
      </c>
      <c r="F39" s="151" t="n">
        <f aca="false">List!X69</f>
        <v>261</v>
      </c>
      <c r="G39" s="151" t="n">
        <f aca="false">List!AG69</f>
        <v>245</v>
      </c>
      <c r="H39" s="151" t="n">
        <f aca="false">List!AP69</f>
        <v>238</v>
      </c>
      <c r="I39" s="151" t="n">
        <f aca="false">List!AY69</f>
        <v>228</v>
      </c>
      <c r="L39" s="125" t="s">
        <v>105</v>
      </c>
      <c r="P39" s="125"/>
    </row>
    <row r="40" customFormat="false" ht="12.75" hidden="false" customHeight="false" outlineLevel="0" collapsed="false">
      <c r="A40" s="138"/>
      <c r="B40" s="138" t="s">
        <v>362</v>
      </c>
      <c r="D40" s="152" t="n">
        <f aca="false">List!G69</f>
        <v>0.371212121212121</v>
      </c>
      <c r="E40" s="152" t="n">
        <f aca="false">List!P69</f>
        <v>0.334346504559271</v>
      </c>
      <c r="F40" s="152" t="n">
        <f aca="false">List!Y69</f>
        <v>0.357142857142857</v>
      </c>
      <c r="G40" s="152" t="n">
        <f aca="false">List!AH69</f>
        <v>0.382871536523929</v>
      </c>
      <c r="H40" s="152" t="n">
        <f aca="false">List!AQ69</f>
        <v>0.392857142857143</v>
      </c>
      <c r="I40" s="152" t="n">
        <f aca="false">List!AZ69</f>
        <v>0.373626373626374</v>
      </c>
      <c r="L40" s="125" t="s">
        <v>106</v>
      </c>
      <c r="P40" s="125"/>
    </row>
    <row r="41" customFormat="false" ht="12.75" hidden="false" customHeight="false" outlineLevel="0" collapsed="false">
      <c r="A41" s="138"/>
      <c r="B41" s="138" t="s">
        <v>363</v>
      </c>
      <c r="C41" s="121" t="s">
        <v>356</v>
      </c>
      <c r="D41" s="153" t="n">
        <f aca="false">List!H69</f>
        <v>0.068317738842682</v>
      </c>
      <c r="E41" s="153" t="n">
        <f aca="false">List!Q69</f>
        <v>0.0831190976835523</v>
      </c>
      <c r="F41" s="153" t="n">
        <f aca="false">List!Z69</f>
        <v>0.104870708277411</v>
      </c>
      <c r="G41" s="153" t="n">
        <f aca="false">List!AI69</f>
        <v>0.100616982321824</v>
      </c>
      <c r="H41" s="153" t="n">
        <f aca="false">List!AR69</f>
        <v>0.100438399338923</v>
      </c>
      <c r="I41" s="153" t="n">
        <f aca="false">List!BA69</f>
        <v>0.0899922006759414</v>
      </c>
      <c r="L41" s="125" t="s">
        <v>108</v>
      </c>
      <c r="P41" s="125"/>
    </row>
    <row r="42" customFormat="false" ht="12.75" hidden="false" customHeight="false" outlineLevel="0" collapsed="false">
      <c r="A42" s="141"/>
      <c r="B42" s="141" t="s">
        <v>364</v>
      </c>
      <c r="C42" s="121" t="s">
        <v>356</v>
      </c>
      <c r="D42" s="153" t="n">
        <f aca="false">List!I69</f>
        <v>0.0252646732323881</v>
      </c>
      <c r="E42" s="153" t="n">
        <f aca="false">List!R69</f>
        <v>0.0280463213042661</v>
      </c>
      <c r="F42" s="153" t="n">
        <f aca="false">List!AA69</f>
        <v>0.0376593067130853</v>
      </c>
      <c r="G42" s="153" t="n">
        <f aca="false">List!AJ69</f>
        <v>0.0385233786219579</v>
      </c>
      <c r="H42" s="153" t="n">
        <f aca="false">List!AS69</f>
        <v>0.0394486736421611</v>
      </c>
      <c r="I42" s="153" t="n">
        <f aca="false">List!BB69</f>
        <v>0.0338432207670207</v>
      </c>
      <c r="L42" s="125" t="s">
        <v>109</v>
      </c>
      <c r="P42" s="125"/>
    </row>
    <row r="43" customFormat="false" ht="12.75" hidden="false" customHeight="false" outlineLevel="0" collapsed="false">
      <c r="A43" s="141"/>
      <c r="B43" s="141" t="s">
        <v>365</v>
      </c>
      <c r="C43" s="121" t="s">
        <v>356</v>
      </c>
      <c r="D43" s="153" t="n">
        <f aca="false">List!J69</f>
        <v>0.0427952628222084</v>
      </c>
      <c r="E43" s="153" t="n">
        <f aca="false">List!S69</f>
        <v>0.0548178098219747</v>
      </c>
      <c r="F43" s="153" t="n">
        <f aca="false">List!AB69</f>
        <v>0.0674729245276111</v>
      </c>
      <c r="G43" s="153" t="n">
        <f aca="false">List!AK69</f>
        <v>0.0620936036998664</v>
      </c>
      <c r="H43" s="153" t="n">
        <f aca="false">List!AT69</f>
        <v>0.0609897256967622</v>
      </c>
      <c r="I43" s="153" t="n">
        <f aca="false">List!BC69</f>
        <v>0.0566617559811483</v>
      </c>
      <c r="L43" s="125" t="s">
        <v>110</v>
      </c>
      <c r="P43" s="125"/>
    </row>
    <row r="44" customFormat="false" ht="6" hidden="false" customHeight="true" outlineLevel="0" collapsed="false">
      <c r="A44" s="128"/>
      <c r="B44" s="128"/>
      <c r="C44" s="154"/>
      <c r="D44" s="128"/>
      <c r="E44" s="128"/>
      <c r="F44" s="128"/>
      <c r="G44" s="128"/>
      <c r="H44" s="155"/>
      <c r="I44" s="155"/>
      <c r="J44" s="155"/>
      <c r="K44" s="155"/>
      <c r="L44" s="125" t="s">
        <v>111</v>
      </c>
      <c r="M44" s="156"/>
      <c r="P44" s="125"/>
    </row>
    <row r="45" customFormat="false" ht="12.75" hidden="false" customHeight="true" outlineLevel="0" collapsed="false">
      <c r="A45" s="121" t="s">
        <v>366</v>
      </c>
      <c r="B45" s="128"/>
      <c r="C45" s="128"/>
      <c r="D45" s="128"/>
      <c r="E45" s="128"/>
      <c r="F45" s="128"/>
      <c r="G45" s="128"/>
      <c r="L45" s="157" t="s">
        <v>113</v>
      </c>
      <c r="P45" s="125"/>
    </row>
    <row r="46" customFormat="false" ht="26.25" hidden="false" customHeight="true" outlineLevel="0" collapsed="false">
      <c r="A46" s="155" t="str">
        <f aca="false">VLOOKUP($C$9,List!$A$2:$BE$68,56)</f>
        <v>None</v>
      </c>
      <c r="B46" s="155"/>
      <c r="C46" s="155"/>
      <c r="D46" s="155"/>
      <c r="E46" s="155"/>
      <c r="F46" s="155"/>
      <c r="G46" s="155"/>
      <c r="H46" s="155"/>
      <c r="I46" s="155"/>
      <c r="L46" s="125" t="s">
        <v>115</v>
      </c>
      <c r="P46" s="125"/>
    </row>
    <row r="47" customFormat="false" ht="5.25" hidden="false" customHeight="true" outlineLevel="0" collapsed="false">
      <c r="A47" s="128"/>
      <c r="B47" s="128"/>
      <c r="C47" s="158"/>
      <c r="D47" s="128"/>
      <c r="E47" s="128"/>
      <c r="F47" s="128"/>
      <c r="G47" s="128"/>
      <c r="H47" s="159"/>
      <c r="I47" s="159"/>
      <c r="J47" s="159"/>
      <c r="K47" s="159"/>
      <c r="L47" s="125" t="s">
        <v>116</v>
      </c>
      <c r="M47" s="160"/>
      <c r="P47" s="125"/>
    </row>
    <row r="48" customFormat="false" ht="12.75" hidden="false" customHeight="false" outlineLevel="0" collapsed="false">
      <c r="A48" s="161" t="s">
        <v>367</v>
      </c>
      <c r="G48" s="128"/>
      <c r="L48" s="125" t="s">
        <v>118</v>
      </c>
      <c r="P48" s="125"/>
    </row>
    <row r="49" customFormat="false" ht="13.5" hidden="false" customHeight="true" outlineLevel="0" collapsed="false">
      <c r="A49" s="162" t="s">
        <v>368</v>
      </c>
      <c r="G49" s="128"/>
      <c r="L49" s="125" t="s">
        <v>119</v>
      </c>
      <c r="P49" s="125"/>
    </row>
    <row r="50" customFormat="false" ht="21" hidden="false" customHeight="true" outlineLevel="0" collapsed="false">
      <c r="A50" s="163" t="s">
        <v>369</v>
      </c>
      <c r="B50" s="163"/>
      <c r="C50" s="163"/>
      <c r="D50" s="163"/>
      <c r="E50" s="163"/>
      <c r="F50" s="163"/>
      <c r="G50" s="163"/>
      <c r="H50" s="163"/>
      <c r="I50" s="163"/>
      <c r="J50" s="163"/>
      <c r="L50" s="125" t="s">
        <v>120</v>
      </c>
      <c r="M50" s="164"/>
      <c r="P50" s="125"/>
    </row>
    <row r="51" customFormat="false" ht="19.5" hidden="false" customHeight="true" outlineLevel="0" collapsed="false">
      <c r="A51" s="165" t="s">
        <v>370</v>
      </c>
      <c r="B51" s="165"/>
      <c r="C51" s="165"/>
      <c r="D51" s="165"/>
      <c r="E51" s="165"/>
      <c r="F51" s="165"/>
      <c r="G51" s="165"/>
      <c r="H51" s="165"/>
      <c r="I51" s="165"/>
      <c r="J51" s="165"/>
      <c r="K51" s="164"/>
      <c r="L51" s="125" t="s">
        <v>121</v>
      </c>
      <c r="M51" s="164"/>
      <c r="P51" s="125"/>
    </row>
    <row r="52" customFormat="false" ht="12.75" hidden="false" customHeight="false" outlineLevel="0" collapsed="false">
      <c r="A52" s="166" t="s">
        <v>371</v>
      </c>
      <c r="G52" s="128"/>
      <c r="I52" s="164"/>
      <c r="J52" s="164"/>
      <c r="K52" s="164"/>
      <c r="L52" s="125" t="s">
        <v>122</v>
      </c>
      <c r="M52" s="164"/>
      <c r="P52" s="125"/>
    </row>
    <row r="53" customFormat="false" ht="12.75" hidden="false" customHeight="false" outlineLevel="0" collapsed="false">
      <c r="A53" s="167" t="s">
        <v>372</v>
      </c>
      <c r="B53" s="167"/>
      <c r="C53" s="167"/>
      <c r="D53" s="167"/>
      <c r="E53" s="167"/>
      <c r="F53" s="167"/>
      <c r="G53" s="167"/>
      <c r="H53" s="167"/>
      <c r="I53" s="167"/>
      <c r="J53" s="167"/>
      <c r="K53" s="167"/>
      <c r="L53" s="125" t="s">
        <v>123</v>
      </c>
      <c r="M53" s="167"/>
      <c r="N53" s="167"/>
      <c r="O53" s="167"/>
      <c r="P53" s="167"/>
      <c r="Q53" s="167"/>
      <c r="R53" s="167"/>
      <c r="S53" s="167"/>
      <c r="T53" s="167"/>
      <c r="U53" s="167"/>
      <c r="V53" s="167"/>
      <c r="W53" s="167"/>
      <c r="X53" s="167"/>
      <c r="Y53" s="167"/>
      <c r="Z53" s="167"/>
      <c r="AA53" s="167"/>
      <c r="AB53" s="167"/>
      <c r="AC53" s="167"/>
      <c r="AD53" s="167"/>
      <c r="AE53" s="167"/>
      <c r="AF53" s="167"/>
      <c r="AG53" s="167"/>
      <c r="AH53" s="167"/>
      <c r="AI53" s="167"/>
      <c r="AJ53" s="167"/>
      <c r="AK53" s="167"/>
      <c r="AL53" s="167"/>
      <c r="AM53" s="167"/>
      <c r="AN53" s="167"/>
      <c r="AO53" s="167"/>
      <c r="AP53" s="167"/>
      <c r="AQ53" s="167"/>
      <c r="AR53" s="167"/>
      <c r="AS53" s="167"/>
      <c r="AT53" s="167"/>
      <c r="AU53" s="167"/>
      <c r="AV53" s="167"/>
      <c r="AW53" s="167"/>
      <c r="AX53" s="167"/>
      <c r="AY53" s="167"/>
      <c r="AZ53" s="167"/>
      <c r="BA53" s="167"/>
      <c r="BB53" s="167"/>
      <c r="BC53" s="167"/>
      <c r="BD53" s="167"/>
      <c r="BE53" s="167"/>
      <c r="BF53" s="167"/>
      <c r="BG53" s="167"/>
      <c r="BH53" s="167"/>
      <c r="BI53" s="167"/>
      <c r="BJ53" s="167"/>
      <c r="BK53" s="167"/>
      <c r="BL53" s="167"/>
      <c r="BM53" s="167"/>
      <c r="BN53" s="167"/>
      <c r="BO53" s="167"/>
      <c r="BP53" s="167"/>
      <c r="BQ53" s="167"/>
      <c r="BR53" s="167"/>
      <c r="BS53" s="167"/>
      <c r="BT53" s="167"/>
      <c r="BU53" s="167"/>
      <c r="BV53" s="167"/>
      <c r="BW53" s="167"/>
      <c r="BX53" s="167"/>
      <c r="BY53" s="167"/>
      <c r="BZ53" s="167"/>
      <c r="CA53" s="167"/>
      <c r="CB53" s="167"/>
      <c r="CC53" s="167"/>
      <c r="CD53" s="167"/>
      <c r="CE53" s="167"/>
      <c r="CF53" s="167"/>
      <c r="CG53" s="167"/>
      <c r="CH53" s="167"/>
      <c r="CI53" s="167"/>
      <c r="CJ53" s="167"/>
      <c r="CK53" s="167"/>
      <c r="CL53" s="167"/>
      <c r="CM53" s="167"/>
      <c r="CN53" s="167"/>
      <c r="CO53" s="167"/>
      <c r="CP53" s="167"/>
      <c r="CQ53" s="167"/>
      <c r="CR53" s="167"/>
      <c r="CS53" s="167"/>
      <c r="CT53" s="167"/>
      <c r="CU53" s="167"/>
      <c r="CV53" s="167"/>
      <c r="CW53" s="167"/>
      <c r="CX53" s="167"/>
      <c r="CY53" s="167"/>
      <c r="CZ53" s="167"/>
      <c r="DA53" s="167"/>
      <c r="DB53" s="167"/>
      <c r="DC53" s="167"/>
      <c r="DD53" s="167"/>
      <c r="DE53" s="167"/>
      <c r="DF53" s="167"/>
      <c r="DG53" s="167"/>
      <c r="DH53" s="167"/>
      <c r="DI53" s="167"/>
      <c r="DJ53" s="167"/>
      <c r="DK53" s="167"/>
      <c r="DL53" s="167"/>
      <c r="DM53" s="167"/>
      <c r="DN53" s="167"/>
      <c r="DO53" s="167"/>
      <c r="DP53" s="167"/>
      <c r="DQ53" s="167"/>
      <c r="DR53" s="167"/>
      <c r="DS53" s="167"/>
      <c r="DT53" s="167"/>
      <c r="DU53" s="167"/>
      <c r="DV53" s="167"/>
      <c r="DW53" s="167"/>
      <c r="DX53" s="167"/>
      <c r="DY53" s="167"/>
      <c r="DZ53" s="167"/>
      <c r="EA53" s="167"/>
      <c r="EB53" s="167"/>
      <c r="EC53" s="167"/>
      <c r="ED53" s="167"/>
      <c r="EE53" s="167"/>
      <c r="EF53" s="167"/>
      <c r="EG53" s="167"/>
      <c r="EH53" s="167"/>
      <c r="EI53" s="167"/>
      <c r="EJ53" s="167"/>
      <c r="EK53" s="167"/>
      <c r="EL53" s="167"/>
      <c r="EM53" s="167"/>
      <c r="EN53" s="167"/>
      <c r="EO53" s="167"/>
      <c r="EP53" s="167"/>
      <c r="EQ53" s="167"/>
      <c r="ER53" s="167"/>
      <c r="ES53" s="167"/>
      <c r="ET53" s="167"/>
      <c r="EU53" s="167"/>
      <c r="EV53" s="167"/>
      <c r="EW53" s="167"/>
      <c r="EX53" s="167"/>
      <c r="EY53" s="167"/>
      <c r="EZ53" s="167"/>
      <c r="FA53" s="167"/>
      <c r="FB53" s="167"/>
      <c r="FC53" s="167"/>
      <c r="FD53" s="167"/>
      <c r="FE53" s="167"/>
      <c r="FF53" s="167"/>
      <c r="FG53" s="167"/>
      <c r="FH53" s="167"/>
      <c r="FI53" s="167"/>
      <c r="FJ53" s="167"/>
      <c r="FK53" s="167"/>
      <c r="FL53" s="167"/>
      <c r="FM53" s="167"/>
      <c r="FN53" s="167"/>
      <c r="FO53" s="167"/>
      <c r="FP53" s="167"/>
      <c r="FQ53" s="167"/>
      <c r="FR53" s="167"/>
      <c r="FS53" s="167"/>
      <c r="FT53" s="167"/>
      <c r="FU53" s="167"/>
      <c r="FV53" s="167"/>
      <c r="FW53" s="167"/>
      <c r="FX53" s="167"/>
      <c r="FY53" s="167"/>
      <c r="FZ53" s="167"/>
      <c r="GA53" s="167"/>
      <c r="GB53" s="167"/>
      <c r="GC53" s="167"/>
      <c r="GD53" s="167"/>
      <c r="GE53" s="167"/>
      <c r="GF53" s="167"/>
      <c r="GG53" s="167"/>
      <c r="GH53" s="167"/>
      <c r="GI53" s="167"/>
      <c r="GJ53" s="167"/>
      <c r="GK53" s="167"/>
      <c r="GL53" s="167"/>
      <c r="GM53" s="167"/>
      <c r="GN53" s="167"/>
      <c r="GO53" s="167"/>
      <c r="GP53" s="167"/>
      <c r="GQ53" s="167"/>
      <c r="GR53" s="167"/>
      <c r="GS53" s="167"/>
      <c r="GT53" s="167"/>
      <c r="GU53" s="167"/>
      <c r="GV53" s="167"/>
      <c r="GW53" s="167"/>
      <c r="GX53" s="167"/>
      <c r="GY53" s="167"/>
      <c r="GZ53" s="167"/>
      <c r="HA53" s="167"/>
      <c r="HB53" s="167"/>
      <c r="HC53" s="167"/>
      <c r="HD53" s="167"/>
      <c r="HE53" s="167"/>
      <c r="HF53" s="167"/>
      <c r="HG53" s="167"/>
      <c r="HH53" s="167"/>
      <c r="HI53" s="167"/>
      <c r="HJ53" s="167"/>
      <c r="HK53" s="167"/>
      <c r="HL53" s="167"/>
      <c r="HM53" s="167"/>
      <c r="HN53" s="167"/>
      <c r="HO53" s="167"/>
      <c r="HP53" s="167"/>
      <c r="HQ53" s="167"/>
      <c r="HR53" s="167"/>
      <c r="HS53" s="167"/>
      <c r="HT53" s="167"/>
      <c r="HU53" s="167"/>
      <c r="HV53" s="167"/>
      <c r="HW53" s="167"/>
      <c r="HX53" s="167"/>
      <c r="HY53" s="167"/>
      <c r="HZ53" s="167"/>
      <c r="IA53" s="167"/>
      <c r="IB53" s="167"/>
      <c r="IC53" s="167"/>
      <c r="ID53" s="167"/>
      <c r="IE53" s="167"/>
      <c r="IF53" s="167"/>
      <c r="IG53" s="167"/>
      <c r="IH53" s="167"/>
      <c r="II53" s="167"/>
      <c r="IJ53" s="167"/>
      <c r="IK53" s="167"/>
      <c r="IL53" s="167"/>
      <c r="IM53" s="167"/>
      <c r="IN53" s="167"/>
      <c r="IO53" s="167"/>
      <c r="IP53" s="167"/>
      <c r="IQ53" s="167"/>
      <c r="IR53" s="167"/>
      <c r="IS53" s="167"/>
      <c r="IT53" s="167"/>
      <c r="IU53" s="167"/>
      <c r="IV53" s="167"/>
    </row>
    <row r="54" customFormat="false" ht="12.75" hidden="false" customHeight="false" outlineLevel="0" collapsed="false">
      <c r="A54" s="167"/>
      <c r="B54" s="167"/>
      <c r="C54" s="167"/>
      <c r="D54" s="167"/>
      <c r="E54" s="167"/>
      <c r="F54" s="167"/>
      <c r="G54" s="167"/>
      <c r="H54" s="167"/>
      <c r="I54" s="167"/>
      <c r="J54" s="167"/>
      <c r="K54" s="167"/>
      <c r="L54" s="125" t="s">
        <v>124</v>
      </c>
      <c r="M54" s="167"/>
      <c r="N54" s="167"/>
      <c r="O54" s="167"/>
      <c r="P54" s="167"/>
      <c r="Q54" s="167"/>
      <c r="R54" s="167"/>
      <c r="S54" s="167"/>
      <c r="T54" s="167"/>
      <c r="U54" s="167"/>
      <c r="V54" s="167"/>
      <c r="W54" s="167"/>
      <c r="X54" s="167"/>
      <c r="Y54" s="167"/>
      <c r="Z54" s="167"/>
      <c r="AA54" s="167"/>
      <c r="AB54" s="167"/>
      <c r="AC54" s="167"/>
      <c r="AD54" s="167"/>
      <c r="AE54" s="167"/>
      <c r="AF54" s="167"/>
      <c r="AG54" s="167"/>
      <c r="AH54" s="167"/>
      <c r="AI54" s="167"/>
      <c r="AJ54" s="167"/>
      <c r="AK54" s="167"/>
      <c r="AL54" s="167"/>
      <c r="AM54" s="167"/>
      <c r="AN54" s="167"/>
      <c r="AO54" s="167"/>
      <c r="AP54" s="167"/>
      <c r="AQ54" s="167"/>
      <c r="AR54" s="167"/>
      <c r="AS54" s="167"/>
      <c r="AT54" s="167"/>
      <c r="AU54" s="167"/>
      <c r="AV54" s="167"/>
      <c r="AW54" s="167"/>
      <c r="AX54" s="167"/>
      <c r="AY54" s="167"/>
      <c r="AZ54" s="167"/>
      <c r="BA54" s="167"/>
      <c r="BB54" s="167"/>
      <c r="BC54" s="167"/>
      <c r="BD54" s="167"/>
      <c r="BE54" s="167"/>
      <c r="BF54" s="167"/>
      <c r="BG54" s="167"/>
      <c r="BH54" s="167"/>
      <c r="BI54" s="167"/>
      <c r="BJ54" s="167"/>
      <c r="BK54" s="167"/>
      <c r="BL54" s="167"/>
      <c r="BM54" s="167"/>
      <c r="BN54" s="167"/>
      <c r="BO54" s="167"/>
      <c r="BP54" s="167"/>
      <c r="BQ54" s="167"/>
      <c r="BR54" s="167"/>
      <c r="BS54" s="167"/>
      <c r="BT54" s="167"/>
      <c r="BU54" s="167"/>
      <c r="BV54" s="167"/>
      <c r="BW54" s="167"/>
      <c r="BX54" s="167"/>
      <c r="BY54" s="167"/>
      <c r="BZ54" s="167"/>
      <c r="CA54" s="167"/>
      <c r="CB54" s="167"/>
      <c r="CC54" s="167"/>
      <c r="CD54" s="167"/>
      <c r="CE54" s="167"/>
      <c r="CF54" s="167"/>
      <c r="CG54" s="167"/>
      <c r="CH54" s="167"/>
      <c r="CI54" s="167"/>
      <c r="CJ54" s="167"/>
      <c r="CK54" s="167"/>
      <c r="CL54" s="167"/>
      <c r="CM54" s="167"/>
      <c r="CN54" s="167"/>
      <c r="CO54" s="167"/>
      <c r="CP54" s="167"/>
      <c r="CQ54" s="167"/>
      <c r="CR54" s="167"/>
      <c r="CS54" s="167"/>
      <c r="CT54" s="167"/>
      <c r="CU54" s="167"/>
      <c r="CV54" s="167"/>
      <c r="CW54" s="167"/>
      <c r="CX54" s="167"/>
      <c r="CY54" s="167"/>
      <c r="CZ54" s="167"/>
      <c r="DA54" s="167"/>
      <c r="DB54" s="167"/>
      <c r="DC54" s="167"/>
      <c r="DD54" s="167"/>
      <c r="DE54" s="167"/>
      <c r="DF54" s="167"/>
      <c r="DG54" s="167"/>
      <c r="DH54" s="167"/>
      <c r="DI54" s="167"/>
      <c r="DJ54" s="167"/>
      <c r="DK54" s="167"/>
      <c r="DL54" s="167"/>
      <c r="DM54" s="167"/>
      <c r="DN54" s="167"/>
      <c r="DO54" s="167"/>
      <c r="DP54" s="167"/>
      <c r="DQ54" s="167"/>
      <c r="DR54" s="167"/>
      <c r="DS54" s="167"/>
      <c r="DT54" s="167"/>
      <c r="DU54" s="167"/>
      <c r="DV54" s="167"/>
      <c r="DW54" s="167"/>
      <c r="DX54" s="167"/>
      <c r="DY54" s="167"/>
      <c r="DZ54" s="167"/>
      <c r="EA54" s="167"/>
      <c r="EB54" s="167"/>
      <c r="EC54" s="167"/>
      <c r="ED54" s="167"/>
      <c r="EE54" s="167"/>
      <c r="EF54" s="167"/>
      <c r="EG54" s="167"/>
      <c r="EH54" s="167"/>
      <c r="EI54" s="167"/>
      <c r="EJ54" s="167"/>
      <c r="EK54" s="167"/>
      <c r="EL54" s="167"/>
      <c r="EM54" s="167"/>
      <c r="EN54" s="167"/>
      <c r="EO54" s="167"/>
      <c r="EP54" s="167"/>
      <c r="EQ54" s="167"/>
      <c r="ER54" s="167"/>
      <c r="ES54" s="167"/>
      <c r="ET54" s="167"/>
      <c r="EU54" s="167"/>
      <c r="EV54" s="167"/>
      <c r="EW54" s="167"/>
      <c r="EX54" s="167"/>
      <c r="EY54" s="167"/>
      <c r="EZ54" s="167"/>
      <c r="FA54" s="167"/>
      <c r="FB54" s="167"/>
      <c r="FC54" s="167"/>
      <c r="FD54" s="167"/>
      <c r="FE54" s="167"/>
      <c r="FF54" s="167"/>
      <c r="FG54" s="167"/>
      <c r="FH54" s="167"/>
      <c r="FI54" s="167"/>
      <c r="FJ54" s="167"/>
      <c r="FK54" s="167"/>
      <c r="FL54" s="167"/>
      <c r="FM54" s="167"/>
      <c r="FN54" s="167"/>
      <c r="FO54" s="167"/>
      <c r="FP54" s="167"/>
      <c r="FQ54" s="167"/>
      <c r="FR54" s="167"/>
      <c r="FS54" s="167"/>
      <c r="FT54" s="167"/>
      <c r="FU54" s="167"/>
      <c r="FV54" s="167"/>
      <c r="FW54" s="167"/>
      <c r="FX54" s="167"/>
      <c r="FY54" s="167"/>
      <c r="FZ54" s="167"/>
      <c r="GA54" s="167"/>
      <c r="GB54" s="167"/>
      <c r="GC54" s="167"/>
      <c r="GD54" s="167"/>
      <c r="GE54" s="167"/>
      <c r="GF54" s="167"/>
      <c r="GG54" s="167"/>
      <c r="GH54" s="167"/>
      <c r="GI54" s="167"/>
      <c r="GJ54" s="167"/>
      <c r="GK54" s="167"/>
      <c r="GL54" s="167"/>
      <c r="GM54" s="167"/>
      <c r="GN54" s="167"/>
      <c r="GO54" s="167"/>
      <c r="GP54" s="167"/>
      <c r="GQ54" s="167"/>
      <c r="GR54" s="167"/>
      <c r="GS54" s="167"/>
      <c r="GT54" s="167"/>
      <c r="GU54" s="167"/>
      <c r="GV54" s="167"/>
      <c r="GW54" s="167"/>
      <c r="GX54" s="167"/>
      <c r="GY54" s="167"/>
      <c r="GZ54" s="167"/>
      <c r="HA54" s="167"/>
      <c r="HB54" s="167"/>
      <c r="HC54" s="167"/>
      <c r="HD54" s="167"/>
      <c r="HE54" s="167"/>
      <c r="HF54" s="167"/>
      <c r="HG54" s="167"/>
      <c r="HH54" s="167"/>
      <c r="HI54" s="167"/>
      <c r="HJ54" s="167"/>
      <c r="HK54" s="167"/>
      <c r="HL54" s="167"/>
      <c r="HM54" s="167"/>
      <c r="HN54" s="167"/>
      <c r="HO54" s="167"/>
      <c r="HP54" s="167"/>
      <c r="HQ54" s="167"/>
      <c r="HR54" s="167"/>
      <c r="HS54" s="167"/>
      <c r="HT54" s="167"/>
      <c r="HU54" s="167"/>
      <c r="HV54" s="167"/>
      <c r="HW54" s="167"/>
      <c r="HX54" s="167"/>
      <c r="HY54" s="167"/>
      <c r="HZ54" s="167"/>
      <c r="IA54" s="167"/>
      <c r="IB54" s="167"/>
      <c r="IC54" s="167"/>
      <c r="ID54" s="167"/>
      <c r="IE54" s="167"/>
      <c r="IF54" s="167"/>
      <c r="IG54" s="167"/>
      <c r="IH54" s="167"/>
      <c r="II54" s="167"/>
      <c r="IJ54" s="167"/>
      <c r="IK54" s="167"/>
      <c r="IL54" s="167"/>
      <c r="IM54" s="167"/>
      <c r="IN54" s="167"/>
      <c r="IO54" s="167"/>
      <c r="IP54" s="167"/>
      <c r="IQ54" s="167"/>
      <c r="IR54" s="167"/>
      <c r="IS54" s="167"/>
      <c r="IT54" s="167"/>
      <c r="IU54" s="167"/>
      <c r="IV54" s="167"/>
    </row>
    <row r="55" customFormat="false" ht="12.75" hidden="false" customHeight="false" outlineLevel="0" collapsed="false">
      <c r="A55" s="124" t="s">
        <v>373</v>
      </c>
      <c r="C55" s="158"/>
      <c r="D55" s="124" t="s">
        <v>374</v>
      </c>
      <c r="E55" s="168" t="s">
        <v>375</v>
      </c>
      <c r="F55" s="168"/>
      <c r="G55" s="168"/>
      <c r="H55" s="168"/>
      <c r="I55" s="168"/>
      <c r="J55" s="164"/>
      <c r="K55" s="164"/>
      <c r="L55" s="125" t="s">
        <v>125</v>
      </c>
      <c r="M55" s="164"/>
      <c r="O55" s="169" t="s">
        <v>326</v>
      </c>
      <c r="P55" s="169"/>
    </row>
    <row r="56" customFormat="false" ht="12.75" hidden="false" customHeight="false" outlineLevel="0" collapsed="false">
      <c r="A56" s="162"/>
      <c r="G56" s="128"/>
      <c r="I56" s="164"/>
      <c r="J56" s="164"/>
      <c r="K56" s="164"/>
      <c r="L56" s="125" t="s">
        <v>126</v>
      </c>
      <c r="M56" s="164"/>
      <c r="P56" s="125"/>
    </row>
    <row r="57" customFormat="false" ht="12.75" hidden="false" customHeight="false" outlineLevel="0" collapsed="false">
      <c r="I57" s="164"/>
      <c r="J57" s="164"/>
      <c r="K57" s="164"/>
      <c r="L57" s="125" t="s">
        <v>128</v>
      </c>
      <c r="M57" s="164"/>
      <c r="P57" s="125"/>
    </row>
    <row r="58" customFormat="false" ht="12.75" hidden="false" customHeight="false" outlineLevel="0" collapsed="false">
      <c r="A58" s="127"/>
      <c r="I58" s="164"/>
      <c r="J58" s="164"/>
      <c r="K58" s="164"/>
      <c r="L58" s="125" t="s">
        <v>129</v>
      </c>
      <c r="M58" s="164"/>
      <c r="P58" s="125"/>
    </row>
    <row r="59" customFormat="false" ht="12.75" hidden="false" customHeight="false" outlineLevel="0" collapsed="false">
      <c r="A59" s="127"/>
      <c r="I59" s="164"/>
      <c r="J59" s="164"/>
      <c r="K59" s="164"/>
      <c r="L59" s="125" t="s">
        <v>130</v>
      </c>
      <c r="M59" s="164"/>
      <c r="P59" s="125"/>
    </row>
    <row r="60" customFormat="false" ht="12.75" hidden="false" customHeight="false" outlineLevel="0" collapsed="false">
      <c r="I60" s="164"/>
      <c r="J60" s="164"/>
      <c r="K60" s="164"/>
      <c r="L60" s="125" t="s">
        <v>131</v>
      </c>
      <c r="M60" s="164"/>
      <c r="P60" s="125"/>
    </row>
    <row r="61" customFormat="false" ht="12.75" hidden="false" customHeight="false" outlineLevel="0" collapsed="false">
      <c r="I61" s="164"/>
      <c r="J61" s="164"/>
      <c r="K61" s="164"/>
      <c r="L61" s="125" t="s">
        <v>132</v>
      </c>
      <c r="M61" s="164"/>
      <c r="P61" s="125"/>
    </row>
    <row r="62" customFormat="false" ht="12.75" hidden="false" customHeight="false" outlineLevel="0" collapsed="false">
      <c r="I62" s="164"/>
      <c r="J62" s="164"/>
      <c r="K62" s="164"/>
      <c r="L62" s="125" t="s">
        <v>133</v>
      </c>
      <c r="M62" s="164"/>
      <c r="P62" s="125"/>
    </row>
    <row r="63" customFormat="false" ht="12.75" hidden="false" customHeight="false" outlineLevel="0" collapsed="false">
      <c r="I63" s="164"/>
      <c r="J63" s="164"/>
      <c r="K63" s="164"/>
      <c r="L63" s="125" t="s">
        <v>134</v>
      </c>
      <c r="M63" s="164"/>
      <c r="P63" s="125"/>
    </row>
    <row r="64" customFormat="false" ht="12.75" hidden="false" customHeight="false" outlineLevel="0" collapsed="false">
      <c r="I64" s="164"/>
      <c r="J64" s="164"/>
      <c r="K64" s="164"/>
      <c r="L64" s="125" t="s">
        <v>135</v>
      </c>
      <c r="M64" s="164"/>
      <c r="P64" s="125"/>
    </row>
    <row r="65" customFormat="false" ht="12.75" hidden="false" customHeight="false" outlineLevel="0" collapsed="false">
      <c r="I65" s="164"/>
      <c r="J65" s="164"/>
      <c r="K65" s="164"/>
      <c r="L65" s="125" t="s">
        <v>136</v>
      </c>
      <c r="M65" s="164"/>
      <c r="P65" s="125"/>
    </row>
    <row r="66" customFormat="false" ht="12.75" hidden="false" customHeight="false" outlineLevel="0" collapsed="false">
      <c r="I66" s="164"/>
      <c r="J66" s="164"/>
      <c r="K66" s="164"/>
      <c r="L66" s="170" t="s">
        <v>137</v>
      </c>
      <c r="P66" s="125"/>
    </row>
    <row r="67" customFormat="false" ht="12.75" hidden="false" customHeight="false" outlineLevel="0" collapsed="false">
      <c r="L67" s="170" t="s">
        <v>138</v>
      </c>
      <c r="P67" s="125"/>
    </row>
    <row r="68" customFormat="false" ht="12.75" hidden="false" customHeight="false" outlineLevel="0" collapsed="false">
      <c r="L68" s="121" t="s">
        <v>139</v>
      </c>
      <c r="P68" s="125"/>
    </row>
    <row r="69" customFormat="false" ht="12.75" hidden="false" customHeight="false" outlineLevel="0" collapsed="false">
      <c r="P69" s="125"/>
    </row>
    <row r="70" customFormat="false" ht="12.75" hidden="false" customHeight="false" outlineLevel="0" collapsed="false">
      <c r="P70" s="125"/>
    </row>
    <row r="71" customFormat="false" ht="12.75" hidden="false" customHeight="false" outlineLevel="0" collapsed="false">
      <c r="P71" s="125"/>
    </row>
    <row r="72" customFormat="false" ht="12.75" hidden="false" customHeight="false" outlineLevel="0" collapsed="false">
      <c r="P72" s="125"/>
    </row>
    <row r="73" customFormat="false" ht="12.75" hidden="false" customHeight="false" outlineLevel="0" collapsed="false">
      <c r="P73" s="164"/>
    </row>
  </sheetData>
  <sheetProtection sheet="true" password="f307"/>
  <mergeCells count="4">
    <mergeCell ref="A3:H4"/>
    <mergeCell ref="A50:J50"/>
    <mergeCell ref="A51:J51"/>
    <mergeCell ref="E55:I55"/>
  </mergeCells>
  <dataValidations count="1">
    <dataValidation allowBlank="true" errorStyle="stop" operator="between" showDropDown="false" showErrorMessage="true" showInputMessage="false" sqref="C9" type="list">
      <formula1>$L$2:$L$68</formula1>
      <formula2>0</formula2>
    </dataValidation>
  </dataValidations>
  <printOptions headings="false" gridLines="false" gridLinesSet="true" horizontalCentered="false" verticalCentered="false"/>
  <pageMargins left="0.551388888888889" right="0.354166666666667" top="0.669444444444445" bottom="0.984027777777778" header="0.511811023622047" footer="0.511805555555556"/>
  <pageSetup paperSize="9" scale="72" fitToWidth="1" fitToHeight="1" pageOrder="downThenOver" orientation="landscape" blackAndWhite="false" draft="false" cellComments="none" horizontalDpi="300" verticalDpi="300" copies="1"/>
  <headerFooter differentFirst="false" differentOddEven="false">
    <oddHeader/>
    <oddFooter>&amp;LReport Issued by: HSE - Health Protection Surveillance Centre, 25-27 Middle Gardiner Street, Dublin 1, Ireland</oddFooter>
  </headerFooter>
  <rowBreaks count="1" manualBreakCount="1">
    <brk id="53" man="true" max="16383" min="0"/>
  </rowBreaks>
  <colBreaks count="1" manualBreakCount="1">
    <brk id="18" man="true" max="65535" min="0"/>
  </col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5-20T08:34:57Z</dcterms:created>
  <dc:creator>stephenmurchan</dc:creator>
  <dc:description/>
  <dc:language>en-US</dc:language>
  <cp:lastModifiedBy>stephenmurchan</cp:lastModifiedBy>
  <cp:lastPrinted>2012-10-24T15:49:19Z</cp:lastPrinted>
  <dcterms:modified xsi:type="dcterms:W3CDTF">2012-10-24T15:52:36Z</dcterms:modified>
  <cp:revision>0</cp:revision>
  <dc:subject/>
  <dc:title/>
</cp:coreProperties>
</file>