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List of worksheets" sheetId="1" state="visible" r:id="rId2"/>
    <sheet name="1. Description data fields" sheetId="2" state="visible" r:id="rId3"/>
    <sheet name="2. Summary by Year - National" sheetId="3" state="visible" r:id="rId4"/>
    <sheet name="3. AnnSummary" sheetId="4" state="visible" r:id="rId5"/>
    <sheet name="4. 2011" sheetId="5" state="visible" r:id="rId6"/>
    <sheet name="5. 2010" sheetId="6" state="visible" r:id="rId7"/>
    <sheet name="6. 2009" sheetId="7" state="visible" r:id="rId8"/>
    <sheet name="7. 2008" sheetId="8" state="visible" r:id="rId9"/>
    <sheet name="8. 2007" sheetId="9" state="visible" r:id="rId10"/>
    <sheet name="9. 2006" sheetId="10" state="visible" r:id="rId11"/>
    <sheet name="10. 2005" sheetId="11" state="visible" r:id="rId12"/>
    <sheet name="11. 2004" sheetId="12" state="visible" r:id="rId13"/>
  </sheets>
  <definedNames>
    <definedName function="false" hidden="false" localSheetId="3" name="Excel_BuiltIn__FilterDatabase" vbProcedure="false">'3. AnnSummary'!$A$5:$AD$73</definedName>
    <definedName function="false" hidden="false" localSheetId="4" name="Excel_BuiltIn__FilterDatabase" vbProcedure="false">'4. 2011'!$A$3:$AF$71</definedName>
    <definedName function="false" hidden="false" localSheetId="5" name="Excel_BuiltIn__FilterDatabase" vbProcedure="false">'5. 2010'!$Q$3:$AF$71</definedName>
    <definedName function="false" hidden="false" localSheetId="6" name="Excel_BuiltIn__FilterDatabase" vbProcedure="false">'6. 2009'!$A$3:$O$71</definedName>
    <definedName function="false" hidden="false" localSheetId="7" name="Excel_BuiltIn__FilterDatabase" vbProcedure="false">'7. 2008'!$A$3:$O$71</definedName>
    <definedName function="false" hidden="false" localSheetId="8" name="Excel_BuiltIn__FilterDatabase" vbProcedure="false">'8. 2007'!$A$3:$O$3</definedName>
    <definedName function="false" hidden="false" localSheetId="9" name="Excel_BuiltIn__FilterDatabase" vbProcedure="false">'9. 2006'!$A$3:$O$71</definedName>
    <definedName function="false" hidden="false" localSheetId="10" name="Excel_BuiltIn__FilterDatabase" vbProcedure="false">'10. 2005'!$A$3:$O$76</definedName>
    <definedName function="false" hidden="false" localSheetId="11" name="Excel_BuiltIn__FilterDatabase" vbProcedure="false">'11. 2004'!$A$3:$O$7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 authorId="0">
      <text>
        <r>
          <rPr>
            <b val="true"/>
            <sz val="9"/>
            <color rgb="FF000000"/>
            <rFont val="Tahoma"/>
            <family val="2"/>
          </rPr>
          <t xml:space="preserve">stephenmurchan:
</t>
        </r>
        <r>
          <rPr>
            <sz val="9"/>
            <color rgb="FF000000"/>
            <rFont val="Tahoma"/>
            <family val="2"/>
          </rPr>
          <t xml:space="preserve">Started Q3</t>
        </r>
      </text>
      <mc:AlternateContent>
        <mc:Choice Requires="v2">
          <commentPr autoFill="true" autoScale="false" colHidden="false" locked="false" rowHidden="false" textHAlign="justify" textVAlign="top">
            <anchor moveWithCells="false" sizeWithCells="false">
              <xdr:from>
                <xdr:col>1</xdr:col>
                <xdr:colOff>16</xdr:colOff>
                <xdr:row>22</xdr:row>
                <xdr:rowOff>1</xdr:rowOff>
              </xdr:from>
              <xdr:to>
                <xdr:col>3</xdr:col>
                <xdr:colOff>38</xdr:colOff>
                <xdr:row>26</xdr:row>
                <xdr:rowOff>12</xdr:rowOff>
              </xdr:to>
            </anchor>
          </commentPr>
        </mc:Choice>
        <mc:Fallback/>
      </mc:AlternateContent>
    </comment>
    <comment ref="A29" authorId="0">
      <text>
        <r>
          <rPr>
            <b val="true"/>
            <sz val="9"/>
            <color rgb="FF000000"/>
            <rFont val="Tahoma"/>
            <family val="2"/>
          </rPr>
          <t xml:space="preserve">stephenmurchan:
</t>
        </r>
        <r>
          <rPr>
            <sz val="9"/>
            <color rgb="FF000000"/>
            <rFont val="Tahoma"/>
            <family val="2"/>
          </rPr>
          <t xml:space="preserve">Started Q2</t>
        </r>
      </text>
      <mc:AlternateContent>
        <mc:Choice Requires="v2">
          <commentPr autoFill="true" autoScale="false" colHidden="false" locked="false" rowHidden="false" textHAlign="justify" textVAlign="top">
            <anchor moveWithCells="false" sizeWithCells="false">
              <xdr:from>
                <xdr:col>1</xdr:col>
                <xdr:colOff>16</xdr:colOff>
                <xdr:row>31</xdr:row>
                <xdr:rowOff>6</xdr:rowOff>
              </xdr:from>
              <xdr:to>
                <xdr:col>3</xdr:col>
                <xdr:colOff>38</xdr:colOff>
                <xdr:row>35</xdr:row>
                <xdr:rowOff>17</xdr:rowOff>
              </xdr:to>
            </anchor>
          </commentPr>
        </mc:Choice>
        <mc:Fallback/>
      </mc:AlternateContent>
    </comment>
    <comment ref="A47" authorId="0">
      <text>
        <r>
          <rPr>
            <b val="true"/>
            <sz val="9"/>
            <color rgb="FF000000"/>
            <rFont val="Tahoma"/>
            <family val="2"/>
          </rPr>
          <t xml:space="preserve">stephenmurchan:
</t>
        </r>
        <r>
          <rPr>
            <sz val="9"/>
            <color rgb="FF000000"/>
            <rFont val="Tahoma"/>
            <family val="2"/>
          </rPr>
          <t xml:space="preserve">Started Q3</t>
        </r>
      </text>
      <mc:AlternateContent>
        <mc:Choice Requires="v2">
          <commentPr autoFill="true" autoScale="false" colHidden="false" locked="false" rowHidden="false" textHAlign="justify" textVAlign="top">
            <anchor moveWithCells="false" sizeWithCells="false">
              <xdr:from>
                <xdr:col>1</xdr:col>
                <xdr:colOff>16</xdr:colOff>
                <xdr:row>50</xdr:row>
                <xdr:rowOff>7</xdr:rowOff>
              </xdr:from>
              <xdr:to>
                <xdr:col>3</xdr:col>
                <xdr:colOff>38</xdr:colOff>
                <xdr:row>55</xdr:row>
                <xdr:rowOff>1</xdr:rowOff>
              </xdr:to>
            </anchor>
          </commentPr>
        </mc:Choice>
        <mc:Fallback/>
      </mc:AlternateContent>
    </comment>
    <comment ref="A59" authorId="0">
      <text>
        <r>
          <rPr>
            <b val="true"/>
            <sz val="9"/>
            <color rgb="FF000000"/>
            <rFont val="Tahoma"/>
            <family val="2"/>
          </rPr>
          <t xml:space="preserve">stephenmurchan:
</t>
        </r>
        <r>
          <rPr>
            <sz val="9"/>
            <color rgb="FF000000"/>
            <rFont val="Tahoma"/>
            <family val="2"/>
          </rPr>
          <t xml:space="preserve">Started Q3</t>
        </r>
      </text>
      <mc:AlternateContent>
        <mc:Choice Requires="v2">
          <commentPr autoFill="true" autoScale="false" colHidden="false" locked="false" rowHidden="false" textHAlign="justify" textVAlign="top">
            <anchor moveWithCells="false" sizeWithCells="false">
              <xdr:from>
                <xdr:col>1</xdr:col>
                <xdr:colOff>16</xdr:colOff>
                <xdr:row>62</xdr:row>
                <xdr:rowOff>7</xdr:rowOff>
              </xdr:from>
              <xdr:to>
                <xdr:col>3</xdr:col>
                <xdr:colOff>38</xdr:colOff>
                <xdr:row>67</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9"/>
            <color rgb="FF000000"/>
            <rFont val="Tahoma"/>
            <family val="2"/>
          </rPr>
          <t xml:space="preserve">stephenmurchan:
</t>
        </r>
        <r>
          <rPr>
            <sz val="9"/>
            <color rgb="FF000000"/>
            <rFont val="Tahoma"/>
            <family val="2"/>
          </rPr>
          <t xml:space="preserve">No denominator data for Q4 2011: annual total estimated</t>
        </r>
      </text>
      <mc:AlternateContent>
        <mc:Choice Requires="v2">
          <commentPr autoFill="true" autoScale="false" colHidden="false" locked="false" rowHidden="false" textHAlign="justify" textVAlign="top">
            <anchor moveWithCells="false" sizeWithCells="false">
              <xdr:from>
                <xdr:col>7</xdr:col>
                <xdr:colOff>16</xdr:colOff>
                <xdr:row>4</xdr:row>
                <xdr:rowOff>8</xdr:rowOff>
              </xdr:from>
              <xdr:to>
                <xdr:col>9</xdr:col>
                <xdr:colOff>26</xdr:colOff>
                <xdr:row>8</xdr:row>
                <xdr:rowOff>15</xdr:rowOff>
              </xdr:to>
            </anchor>
          </commentPr>
        </mc:Choice>
        <mc:Fallback/>
      </mc:AlternateContent>
    </comment>
  </commentList>
</comments>
</file>

<file path=xl/sharedStrings.xml><?xml version="1.0" encoding="utf-8"?>
<sst xmlns="http://schemas.openxmlformats.org/spreadsheetml/2006/main" count="2155" uniqueCount="302">
  <si>
    <t xml:space="preserve">List of worksheets</t>
  </si>
  <si>
    <t xml:space="preserve">Appendix</t>
  </si>
  <si>
    <t xml:space="preserve">Description</t>
  </si>
  <si>
    <t xml:space="preserve">Worksheet name</t>
  </si>
  <si>
    <t xml:space="preserve">Description of data fields listed</t>
  </si>
  <si>
    <t xml:space="preserve">Description data fields</t>
  </si>
  <si>
    <t xml:space="preserve">Summary of National data by time period</t>
  </si>
  <si>
    <t xml:space="preserve">Overall summary of national data</t>
  </si>
  <si>
    <t xml:space="preserve">Overall Summary - National</t>
  </si>
  <si>
    <t xml:space="preserve">Summary data by Hospital</t>
  </si>
  <si>
    <t xml:space="preserve">Annual summary of data by laboratory, 2006-2011</t>
  </si>
  <si>
    <t xml:space="preserve">AnnSummary</t>
  </si>
  <si>
    <t xml:space="preserve">Complete data sets by year</t>
  </si>
  <si>
    <r>
      <rPr>
        <sz val="10"/>
        <rFont val="Arial"/>
        <family val="2"/>
      </rPr>
      <t xml:space="preserve">2011 </t>
    </r>
    <r>
      <rPr>
        <b val="true"/>
        <sz val="10"/>
        <rFont val="Arial"/>
        <family val="2"/>
      </rPr>
      <t xml:space="preserve">(NEW)</t>
    </r>
  </si>
  <si>
    <r>
      <rPr>
        <sz val="10"/>
        <rFont val="Arial"/>
        <family val="2"/>
      </rPr>
      <t xml:space="preserve">2010 </t>
    </r>
    <r>
      <rPr>
        <b val="true"/>
        <sz val="10"/>
        <rFont val="Arial"/>
        <family val="2"/>
      </rPr>
      <t xml:space="preserve">(UPDATE)</t>
    </r>
  </si>
  <si>
    <t xml:space="preserve">New/Update</t>
  </si>
  <si>
    <t xml:space="preserve">Appendix 1. Description of data fields</t>
  </si>
  <si>
    <t xml:space="preserve">Data Field</t>
  </si>
  <si>
    <t xml:space="preserve">Total EFM</t>
  </si>
  <si>
    <r>
      <rPr>
        <sz val="10"/>
        <rFont val="Arial"/>
        <family val="2"/>
      </rPr>
      <t xml:space="preserve">Total number of </t>
    </r>
    <r>
      <rPr>
        <i val="true"/>
        <sz val="11"/>
        <color rgb="FF000000"/>
        <rFont val="Calibri"/>
        <family val="2"/>
      </rPr>
      <t xml:space="preserve">E. faecium </t>
    </r>
    <r>
      <rPr>
        <sz val="10"/>
        <rFont val="Arial"/>
        <family val="2"/>
      </rPr>
      <t xml:space="preserve">isolates from blood cultures in accordance with the  case definition*</t>
    </r>
  </si>
  <si>
    <t xml:space="preserve">EFM tested against vancomycin</t>
  </si>
  <si>
    <r>
      <rPr>
        <sz val="10"/>
        <rFont val="Arial"/>
        <family val="2"/>
      </rPr>
      <t xml:space="preserve">Total number of </t>
    </r>
    <r>
      <rPr>
        <i val="true"/>
        <sz val="11"/>
        <color rgb="FF000000"/>
        <rFont val="Calibri"/>
        <family val="2"/>
      </rPr>
      <t xml:space="preserve">E. faecium </t>
    </r>
    <r>
      <rPr>
        <sz val="10"/>
        <rFont val="Arial"/>
        <family val="2"/>
      </rPr>
      <t xml:space="preserve">isolates from blood cultures tested for susceptibility/resistance to vancomycin</t>
    </r>
  </si>
  <si>
    <t xml:space="preserve">VREfm</t>
  </si>
  <si>
    <r>
      <rPr>
        <sz val="10"/>
        <rFont val="Arial"/>
        <family val="2"/>
      </rPr>
      <t xml:space="preserve">Total number of Vancomycin-Resistant </t>
    </r>
    <r>
      <rPr>
        <i val="true"/>
        <sz val="10"/>
        <rFont val="Arial"/>
        <family val="2"/>
      </rPr>
      <t xml:space="preserve">E. faecium</t>
    </r>
    <r>
      <rPr>
        <sz val="10"/>
        <rFont val="Arial"/>
        <family val="2"/>
      </rPr>
      <t xml:space="preserve"> (VREfm) isolates from blood cultures</t>
    </r>
  </si>
  <si>
    <t xml:space="preserve">VSEfm</t>
  </si>
  <si>
    <r>
      <rPr>
        <sz val="10"/>
        <rFont val="Arial"/>
        <family val="2"/>
      </rPr>
      <t xml:space="preserve">Total number of Vancomycin-Susceptible </t>
    </r>
    <r>
      <rPr>
        <i val="true"/>
        <sz val="10"/>
        <rFont val="Arial"/>
        <family val="2"/>
      </rPr>
      <t xml:space="preserve">E. faecium</t>
    </r>
    <r>
      <rPr>
        <sz val="10"/>
        <rFont val="Arial"/>
        <family val="2"/>
      </rPr>
      <t xml:space="preserve"> (VSEfm) isolates from blood cultures</t>
    </r>
  </si>
  <si>
    <t xml:space="preserve">%VREfm</t>
  </si>
  <si>
    <r>
      <rPr>
        <sz val="10"/>
        <rFont val="Arial"/>
        <family val="2"/>
      </rPr>
      <t xml:space="preserve">Proportion of the total number of </t>
    </r>
    <r>
      <rPr>
        <i val="true"/>
        <sz val="11"/>
        <color rgb="FF000000"/>
        <rFont val="Calibri"/>
        <family val="2"/>
      </rPr>
      <t xml:space="preserve">E. faecium</t>
    </r>
    <r>
      <rPr>
        <sz val="10"/>
        <rFont val="Arial"/>
        <family val="2"/>
      </rPr>
      <t xml:space="preserve"> isolates that are VREfm</t>
    </r>
  </si>
  <si>
    <t xml:space="preserve">Bed Days Used*</t>
  </si>
  <si>
    <t xml:space="preserve">The number of bed days used in a hospital for a given period</t>
  </si>
  <si>
    <t xml:space="preserve">EFM rate</t>
  </si>
  <si>
    <r>
      <rPr>
        <i val="true"/>
        <sz val="11"/>
        <color rgb="FF000000"/>
        <rFont val="Calibri"/>
        <family val="2"/>
      </rPr>
      <t xml:space="preserve">E. faecium </t>
    </r>
    <r>
      <rPr>
        <sz val="10"/>
        <rFont val="Arial"/>
        <family val="2"/>
      </rPr>
      <t xml:space="preserve">rate per 1,000 bed days used</t>
    </r>
  </si>
  <si>
    <t xml:space="preserve">VREfm rate</t>
  </si>
  <si>
    <t xml:space="preserve">VREfm rate per 1,000 bed days used</t>
  </si>
  <si>
    <t xml:space="preserve">VSEfm rate</t>
  </si>
  <si>
    <t xml:space="preserve">VSEfm rate per 1,000 bed days used</t>
  </si>
  <si>
    <t xml:space="preserve">BLC</t>
  </si>
  <si>
    <t xml:space="preserve">Number of blood culture sets processed for the hospital</t>
  </si>
  <si>
    <t xml:space="preserve">EFM rate per 100 BLCs</t>
  </si>
  <si>
    <t xml:space="preserve">VREfm rate per 100 blood cultures processed</t>
  </si>
  <si>
    <t xml:space="preserve">Inpatient Admissions*</t>
  </si>
  <si>
    <t xml:space="preserve">The number patients admitted to the hospital for a given period</t>
  </si>
  <si>
    <t xml:space="preserve">BLC per 1000 admissions</t>
  </si>
  <si>
    <t xml:space="preserve">Blood culturing frequency per 1,000 patient admissions</t>
  </si>
  <si>
    <t xml:space="preserve">* Data obtained from the Acute Service Team in the Business Intelligence Unit, Corporate Planning and Corporate Performance (CPCP)</t>
  </si>
  <si>
    <r>
      <rPr>
        <sz val="10"/>
        <rFont val="Arial"/>
        <family val="2"/>
      </rPr>
      <t xml:space="preserve">of the Health Service Executive (HSE) for acute public hospitals </t>
    </r>
    <r>
      <rPr>
        <u val="single"/>
        <sz val="10"/>
        <rFont val="Arial"/>
        <family val="2"/>
      </rPr>
      <t xml:space="preserve">or</t>
    </r>
    <r>
      <rPr>
        <sz val="10"/>
        <rFont val="Arial"/>
        <family val="2"/>
      </rPr>
      <t xml:space="preserve"> directly from private hospitals</t>
    </r>
  </si>
  <si>
    <t xml:space="preserve">These data are sourced from the hospitals and that with timelines such data are subject to change.</t>
  </si>
  <si>
    <t xml:space="preserve">The actual number of Bed Days Used and Inpatient Admissions quoted for a given hospital and time period is proportional to that hospital's </t>
  </si>
  <si>
    <t xml:space="preserve">participation in the surveillance system (EARSS) for that period, e.g. if a hospital only participated over 2 quarters of a year then the figures </t>
  </si>
  <si>
    <t xml:space="preserve">are adjusted accordingly.</t>
  </si>
  <si>
    <t xml:space="preserve">National rates are calculated only where both numerator (e.g. numbers of VREfm isolates) and denominator (e.g. numbers of bed days used) data are available</t>
  </si>
  <si>
    <t xml:space="preserve">Appendix 2. Summary of national data by year, 2004-2011† (with charts)</t>
  </si>
  <si>
    <t xml:space="preserve">Data correct as of 13/07/2012</t>
  </si>
  <si>
    <t xml:space="preserve">EFM</t>
  </si>
  <si>
    <t xml:space="preserve">Year</t>
  </si>
  <si>
    <t xml:space="preserve">EFM number</t>
  </si>
  <si>
    <t xml:space="preserve">EFM number tested for vancomycin resistance</t>
  </si>
  <si>
    <t xml:space="preserve">VREfm number</t>
  </si>
  <si>
    <t xml:space="preserve">VSEfm number</t>
  </si>
  <si>
    <t xml:space="preserve">BedDaysUsed</t>
  </si>
  <si>
    <t xml:space="preserve">EFM rate per 1,000 bed days used</t>
  </si>
  <si>
    <t xml:space="preserve">BLC number</t>
  </si>
  <si>
    <t xml:space="preserve">VREfm rate per 100 BLC</t>
  </si>
  <si>
    <t xml:space="preserve">InpatientAdmissions</t>
  </si>
  <si>
    <t xml:space="preserve">BLC per 1,000 admissions</t>
  </si>
  <si>
    <t xml:space="preserve">N/A</t>
  </si>
  <si>
    <r>
      <rPr>
        <sz val="10"/>
        <rFont val="Arial"/>
        <family val="2"/>
      </rPr>
      <t xml:space="preserve">2011</t>
    </r>
    <r>
      <rPr>
        <sz val="10"/>
        <rFont val="Calibri"/>
        <family val="2"/>
      </rPr>
      <t xml:space="preserve">†</t>
    </r>
  </si>
  <si>
    <t xml:space="preserve">† Data for 2011 provisional to the end of Q4</t>
  </si>
  <si>
    <t xml:space="preserve">* Rates calculated for acute public hospitals only as no denominator from private hospitals</t>
  </si>
  <si>
    <t xml:space="preserve">N/A, Data not available</t>
  </si>
  <si>
    <t xml:space="preserve">National rates are calculated only where both numerator (e.g. numbers of isolates) and denominator (e.g. numbers of bed days used) data are available</t>
  </si>
  <si>
    <t xml:space="preserve">Proportions</t>
  </si>
  <si>
    <t xml:space="preserve">Rates</t>
  </si>
  <si>
    <t xml:space="preserve">Appendix 3. Annual summary of data by hospital, 2006-2011†</t>
  </si>
  <si>
    <t xml:space="preserve">Data correct as of 11/09/2012</t>
  </si>
  <si>
    <r>
      <rPr>
        <b val="true"/>
        <sz val="10"/>
        <color rgb="FF000000"/>
        <rFont val="Arial"/>
        <family val="2"/>
      </rPr>
      <t xml:space="preserve">2011</t>
    </r>
    <r>
      <rPr>
        <b val="true"/>
        <sz val="10"/>
        <color rgb="FF000000"/>
        <rFont val="Calibri"/>
        <family val="2"/>
      </rPr>
      <t xml:space="preserve">†</t>
    </r>
  </si>
  <si>
    <t xml:space="preserve">Hospital Name</t>
  </si>
  <si>
    <t xml:space="preserve">Adelaide, Meath and National Children's Hospital, Tallaght</t>
  </si>
  <si>
    <t xml:space="preserve">Aut Even Hospital, Kilkenny</t>
  </si>
  <si>
    <t xml:space="preserve">*</t>
  </si>
  <si>
    <t xml:space="preserve">Bantry General Hospital</t>
  </si>
  <si>
    <r>
      <rPr>
        <sz val="10"/>
        <color rgb="FF000000"/>
        <rFont val="Arial"/>
        <family val="2"/>
      </rPr>
      <t xml:space="preserve">Beacon Hospital, Sandyford</t>
    </r>
    <r>
      <rPr>
        <vertAlign val="superscript"/>
        <sz val="10"/>
        <color rgb="FF000000"/>
        <rFont val="Arial"/>
        <family val="2"/>
      </rPr>
      <t xml:space="preserve">1</t>
    </r>
  </si>
  <si>
    <t xml:space="preserve">***</t>
  </si>
  <si>
    <t xml:space="preserve">Beaumont Hospital</t>
  </si>
  <si>
    <t xml:space="preserve">Blackrock Clinic</t>
  </si>
  <si>
    <t xml:space="preserve">Bon Secours Hospital, Cork</t>
  </si>
  <si>
    <t xml:space="preserve">Bon Secours Hospital, Galway</t>
  </si>
  <si>
    <t xml:space="preserve">Bon Secours Hospital, Glasnevin</t>
  </si>
  <si>
    <t xml:space="preserve">Bon Secours Hospital, Tralee</t>
  </si>
  <si>
    <t xml:space="preserve">Cappagh National Orthopaedic Hospital</t>
  </si>
  <si>
    <t xml:space="preserve">Cavan General Hospital</t>
  </si>
  <si>
    <t xml:space="preserve">Children's University Hospital, Temple St</t>
  </si>
  <si>
    <t xml:space="preserve">Connolly Hospital, Blanchardstown</t>
  </si>
  <si>
    <t xml:space="preserve">Coombe Women's and Infant's University Hospital</t>
  </si>
  <si>
    <r>
      <rPr>
        <sz val="10"/>
        <color rgb="FF000000"/>
        <rFont val="Arial"/>
        <family val="2"/>
      </rPr>
      <t xml:space="preserve">Cork University Hospital</t>
    </r>
    <r>
      <rPr>
        <vertAlign val="superscript"/>
        <sz val="10"/>
        <color rgb="FF000000"/>
        <rFont val="Arial"/>
        <family val="2"/>
      </rPr>
      <t xml:space="preserve">2</t>
    </r>
  </si>
  <si>
    <r>
      <rPr>
        <sz val="10"/>
        <color rgb="FF000000"/>
        <rFont val="Arial"/>
        <family val="2"/>
      </rPr>
      <t xml:space="preserve">Erinville Hospital, Cork</t>
    </r>
    <r>
      <rPr>
        <vertAlign val="superscript"/>
        <sz val="10"/>
        <color rgb="FF000000"/>
        <rFont val="Arial"/>
        <family val="2"/>
      </rPr>
      <t xml:space="preserve">2</t>
    </r>
  </si>
  <si>
    <t xml:space="preserve">**</t>
  </si>
  <si>
    <t xml:space="preserve">Galway Clinic, Doughiska</t>
  </si>
  <si>
    <r>
      <rPr>
        <sz val="10"/>
        <color rgb="FF000000"/>
        <rFont val="Arial"/>
        <family val="2"/>
      </rPr>
      <t xml:space="preserve">Galway University Hospitals</t>
    </r>
    <r>
      <rPr>
        <vertAlign val="superscript"/>
        <sz val="10"/>
        <color rgb="FF000000"/>
        <rFont val="Arial"/>
        <family val="2"/>
      </rPr>
      <t xml:space="preserve">3</t>
    </r>
  </si>
  <si>
    <t xml:space="preserve">Hermitage Medical Clinic, Lucan</t>
  </si>
  <si>
    <t xml:space="preserve">Kerry General Hospital, Tralee</t>
  </si>
  <si>
    <t xml:space="preserve">Kilkreene Orthorpaedic Hospital, Co. Kilkenny</t>
  </si>
  <si>
    <t xml:space="preserve">Letterkenny General Hospital</t>
  </si>
  <si>
    <t xml:space="preserve">Louth County Hospital, Dundalk</t>
  </si>
  <si>
    <t xml:space="preserve">Mallow General Hospital</t>
  </si>
  <si>
    <t xml:space="preserve">Mater Misericordiaie University Hospital</t>
  </si>
  <si>
    <t xml:space="preserve">Mater Private Hospital</t>
  </si>
  <si>
    <t xml:space="preserve">Mayo General Hospital, Castlebar</t>
  </si>
  <si>
    <t xml:space="preserve">Mercy University Hospital</t>
  </si>
  <si>
    <r>
      <rPr>
        <sz val="10"/>
        <color rgb="FF000000"/>
        <rFont val="Arial"/>
        <family val="2"/>
      </rPr>
      <t xml:space="preserve">Merlin Park University Hospital, Galway</t>
    </r>
    <r>
      <rPr>
        <vertAlign val="superscript"/>
        <sz val="10"/>
        <color rgb="FF000000"/>
        <rFont val="Arial"/>
        <family val="2"/>
      </rPr>
      <t xml:space="preserve">3</t>
    </r>
  </si>
  <si>
    <t xml:space="preserve">Midland Regional Hospital, Mullingar</t>
  </si>
  <si>
    <t xml:space="preserve">Midland Regional Hospital, Portlaoise</t>
  </si>
  <si>
    <r>
      <rPr>
        <sz val="10"/>
        <color rgb="FF000000"/>
        <rFont val="Arial"/>
        <family val="2"/>
      </rPr>
      <t xml:space="preserve">Midland Regional Hospital, Tullamore</t>
    </r>
    <r>
      <rPr>
        <vertAlign val="superscript"/>
        <sz val="10"/>
        <color rgb="FF000000"/>
        <rFont val="Arial"/>
        <family val="2"/>
      </rPr>
      <t xml:space="preserve">4</t>
    </r>
  </si>
  <si>
    <t xml:space="preserve">Mid-Western Regional Hospital, Dooradoyle</t>
  </si>
  <si>
    <t xml:space="preserve">Mid-Western Regional Hospital, Ennis</t>
  </si>
  <si>
    <t xml:space="preserve">Mid-Western Regional Hospital, Nenagh</t>
  </si>
  <si>
    <t xml:space="preserve">Mid-Western Regional Maternity Hospital, Limerick</t>
  </si>
  <si>
    <t xml:space="preserve">Mid-Western Regional Orthopaedic Hospital, Croom</t>
  </si>
  <si>
    <t xml:space="preserve">Monaghan General Hospital</t>
  </si>
  <si>
    <t xml:space="preserve">Mount Carmel Hospital, Churchtown</t>
  </si>
  <si>
    <t xml:space="preserve">Naas General Hospital</t>
  </si>
  <si>
    <t xml:space="preserve">National Maternity Hospital, Holles Street</t>
  </si>
  <si>
    <t xml:space="preserve">Other non-acute facilities</t>
  </si>
  <si>
    <r>
      <rPr>
        <sz val="10"/>
        <color rgb="FF000000"/>
        <rFont val="Arial"/>
        <family val="2"/>
      </rPr>
      <t xml:space="preserve">Our Lady of Lourdes Hospital, Drogheda</t>
    </r>
    <r>
      <rPr>
        <vertAlign val="superscript"/>
        <sz val="10"/>
        <color rgb="FF000000"/>
        <rFont val="Arial"/>
        <family val="2"/>
      </rPr>
      <t xml:space="preserve">5</t>
    </r>
  </si>
  <si>
    <t xml:space="preserve">Our Lady's Children's Hospital, Crumlin</t>
  </si>
  <si>
    <r>
      <rPr>
        <sz val="10"/>
        <color rgb="FF000000"/>
        <rFont val="Arial"/>
        <family val="2"/>
      </rPr>
      <t xml:space="preserve">Our Lady's Hospital, Cashel</t>
    </r>
    <r>
      <rPr>
        <vertAlign val="superscript"/>
        <sz val="10"/>
        <color rgb="FF000000"/>
        <rFont val="Arial"/>
        <family val="2"/>
      </rPr>
      <t xml:space="preserve">6</t>
    </r>
  </si>
  <si>
    <t xml:space="preserve">Our Lady's Hospital, Navan</t>
  </si>
  <si>
    <t xml:space="preserve">Portiuncula Hospital, Ballinasloe</t>
  </si>
  <si>
    <t xml:space="preserve">Roscommon County Hospital</t>
  </si>
  <si>
    <t xml:space="preserve">Rotunda Hospital</t>
  </si>
  <si>
    <t xml:space="preserve">Royal Victoria Eye and Ear Hospital, Dublin</t>
  </si>
  <si>
    <t xml:space="preserve">Sligo General Hospital</t>
  </si>
  <si>
    <t xml:space="preserve">South Infirmary/Victoria University Hospital, Cork</t>
  </si>
  <si>
    <t xml:space="preserve">South Tipperary General Hospital, Clonmel</t>
  </si>
  <si>
    <r>
      <rPr>
        <sz val="10"/>
        <color rgb="FF000000"/>
        <rFont val="Arial"/>
        <family val="2"/>
      </rPr>
      <t xml:space="preserve">St Columcille's Hospital, Loughlinstown</t>
    </r>
    <r>
      <rPr>
        <vertAlign val="superscript"/>
        <sz val="10"/>
        <color rgb="FF000000"/>
        <rFont val="Arial"/>
        <family val="2"/>
      </rPr>
      <t xml:space="preserve">7</t>
    </r>
  </si>
  <si>
    <r>
      <rPr>
        <sz val="10"/>
        <color rgb="FF000000"/>
        <rFont val="Arial"/>
        <family val="2"/>
      </rPr>
      <t xml:space="preserve">St Finbarr's Hospital, Cork</t>
    </r>
    <r>
      <rPr>
        <vertAlign val="superscript"/>
        <sz val="10"/>
        <color rgb="FF000000"/>
        <rFont val="Arial"/>
        <family val="2"/>
      </rPr>
      <t xml:space="preserve">2</t>
    </r>
  </si>
  <si>
    <t xml:space="preserve">St James's Hospital</t>
  </si>
  <si>
    <t xml:space="preserve">St John's Hospital, Limerick</t>
  </si>
  <si>
    <t xml:space="preserve">St Luke's Hospital, Kilkenny</t>
  </si>
  <si>
    <t xml:space="preserve">St Luke's Hospital, Rathgar</t>
  </si>
  <si>
    <t xml:space="preserve">St Mary's Orthopaedic Hospital, Gurranebraher</t>
  </si>
  <si>
    <t xml:space="preserve">St Michael's Hospital, Dun Laoghaire</t>
  </si>
  <si>
    <t xml:space="preserve">St Vincent's Private Hospital</t>
  </si>
  <si>
    <t xml:space="preserve">St Vincent's University Hospital, Elm Park</t>
  </si>
  <si>
    <r>
      <rPr>
        <sz val="10"/>
        <color rgb="FF000000"/>
        <rFont val="Arial"/>
        <family val="2"/>
      </rPr>
      <t xml:space="preserve">University College Hospital, Galway</t>
    </r>
    <r>
      <rPr>
        <vertAlign val="superscript"/>
        <sz val="10"/>
        <color rgb="FF000000"/>
        <rFont val="Arial"/>
        <family val="2"/>
      </rPr>
      <t xml:space="preserve">3</t>
    </r>
  </si>
  <si>
    <t xml:space="preserve">Waterford Regional Hospital</t>
  </si>
  <si>
    <t xml:space="preserve">Wexford General Hospital</t>
  </si>
  <si>
    <t xml:space="preserve">TOTAL ROI</t>
  </si>
  <si>
    <t xml:space="preserve">* Denominator data (Activity/BLC numbers) not provided;  ** No longer classified an acute hospital - see note below; *** See note below; **** Denominator data incomplete (missing Q3/4)</t>
  </si>
  <si>
    <t xml:space="preserve">¹ Beacon Hospital, Sandyford opened in 2007 hence no data for 2006;            </t>
  </si>
  <si>
    <r>
      <rPr>
        <vertAlign val="superscript"/>
        <sz val="9"/>
        <color rgb="FF000000"/>
        <rFont val="Arial"/>
        <family val="2"/>
      </rPr>
      <t xml:space="preserve">2</t>
    </r>
    <r>
      <rPr>
        <sz val="9"/>
        <color rgb="FF000000"/>
        <rFont val="Arial"/>
        <family val="2"/>
      </rPr>
      <t xml:space="preserve"> In 2007, maternity services at Erinville Hospital and St Finbarr’s Hospital, Cork transferred to Cork University Maternity Hospital, which together with Cork University Hospital (CUH) compose CUH group. All data for CUH group as of 2007 are presented under Cork UH;            </t>
    </r>
  </si>
  <si>
    <r>
      <rPr>
        <vertAlign val="superscript"/>
        <sz val="9"/>
        <color rgb="FF000000"/>
        <rFont val="Arial"/>
        <family val="2"/>
      </rPr>
      <t xml:space="preserve">3 </t>
    </r>
    <r>
      <rPr>
        <sz val="9"/>
        <color rgb="FF000000"/>
        <rFont val="Arial"/>
        <family val="2"/>
      </rPr>
      <t xml:space="preserve">University College Hospital, Galway and Merlin Park University Hospital incorporated as Galway University Hospitals as of January 2008;</t>
    </r>
  </si>
  <si>
    <r>
      <rPr>
        <vertAlign val="superscript"/>
        <sz val="9"/>
        <color rgb="FF000000"/>
        <rFont val="Arial"/>
        <family val="2"/>
      </rPr>
      <t xml:space="preserve">4</t>
    </r>
    <r>
      <rPr>
        <sz val="9"/>
        <color rgb="FF000000"/>
        <rFont val="Arial"/>
        <family val="2"/>
      </rPr>
      <t xml:space="preserve"> No data from Midland Regional Hospital, Tullamore for 2006 or for the period Q3-4 2008: activity data (bed days used and inpatient admissions) adjusted accordingly;</t>
    </r>
  </si>
  <si>
    <r>
      <rPr>
        <vertAlign val="superscript"/>
        <sz val="9"/>
        <color rgb="FF000000"/>
        <rFont val="Arial"/>
        <family val="2"/>
      </rPr>
      <t xml:space="preserve">5</t>
    </r>
    <r>
      <rPr>
        <sz val="9"/>
        <color rgb="FF000000"/>
        <rFont val="Arial"/>
        <family val="2"/>
      </rPr>
      <t xml:space="preserve"> No data from OLLH, Drogheda for 2006 or for the period Q1-3 2007: activity data (bed days used and inpatient admissions) adjusted accordingly;</t>
    </r>
  </si>
  <si>
    <r>
      <rPr>
        <vertAlign val="superscript"/>
        <sz val="10"/>
        <rFont val="Arial"/>
        <family val="2"/>
      </rPr>
      <t xml:space="preserve">6</t>
    </r>
    <r>
      <rPr>
        <sz val="10"/>
        <rFont val="Arial"/>
        <family val="2"/>
      </rPr>
      <t xml:space="preserve"> In Jan 2007, acute services at Our Lady’s Hospital, Cashel transferred to South Tipperary General Hospital, Clonmel;</t>
    </r>
  </si>
  <si>
    <r>
      <rPr>
        <vertAlign val="superscript"/>
        <sz val="9"/>
        <color rgb="FF000000"/>
        <rFont val="Arial"/>
        <family val="2"/>
      </rPr>
      <t xml:space="preserve">7 </t>
    </r>
    <r>
      <rPr>
        <sz val="9"/>
        <color rgb="FF000000"/>
        <rFont val="Arial"/>
        <family val="2"/>
      </rPr>
      <t xml:space="preserve">No data from St Columcille's Hospital, Loughlinstown for 2008</t>
    </r>
  </si>
  <si>
    <r>
      <rPr>
        <sz val="10"/>
        <rFont val="Arial"/>
        <family val="2"/>
      </rPr>
      <t xml:space="preserve">Changes to previous data are shown in </t>
    </r>
    <r>
      <rPr>
        <b val="true"/>
        <sz val="10"/>
        <color rgb="FFFF0000"/>
        <rFont val="Arial"/>
        <family val="2"/>
      </rPr>
      <t xml:space="preserve">RED</t>
    </r>
  </si>
  <si>
    <t xml:space="preserve">Appendix 4. Complete data set by year: 2011†</t>
  </si>
  <si>
    <t xml:space="preserve">Data correct as of 13/07/2011</t>
  </si>
  <si>
    <t xml:space="preserve">EARSSHosCode</t>
  </si>
  <si>
    <t xml:space="preserve">HosName</t>
  </si>
  <si>
    <t xml:space="preserve">NewHosNetworkName</t>
  </si>
  <si>
    <t xml:space="preserve">Total VAN tested</t>
  </si>
  <si>
    <t xml:space="preserve">VREFm</t>
  </si>
  <si>
    <t xml:space="preserve">VREFm rate</t>
  </si>
  <si>
    <t xml:space="preserve">VSEFm rate</t>
  </si>
  <si>
    <t xml:space="preserve">VREfm rate per 100 BLCs</t>
  </si>
  <si>
    <t xml:space="preserve">003A</t>
  </si>
  <si>
    <t xml:space="preserve">Dub/M</t>
  </si>
  <si>
    <t xml:space="preserve">033B</t>
  </si>
  <si>
    <t xml:space="preserve">Private</t>
  </si>
  <si>
    <t xml:space="preserve">023D</t>
  </si>
  <si>
    <t xml:space="preserve">S</t>
  </si>
  <si>
    <t xml:space="preserve">Beacon Hospital, Sandyford</t>
  </si>
  <si>
    <t xml:space="preserve">045A</t>
  </si>
  <si>
    <t xml:space="preserve">002A</t>
  </si>
  <si>
    <t xml:space="preserve">Dub-N</t>
  </si>
  <si>
    <t xml:space="preserve">032A</t>
  </si>
  <si>
    <t xml:space="preserve">008A</t>
  </si>
  <si>
    <t xml:space="preserve">012D</t>
  </si>
  <si>
    <t xml:space="preserve">009A</t>
  </si>
  <si>
    <t xml:space="preserve">040A</t>
  </si>
  <si>
    <t xml:space="preserve">043A</t>
  </si>
  <si>
    <t xml:space="preserve">018A</t>
  </si>
  <si>
    <t xml:space="preserve">NE</t>
  </si>
  <si>
    <t xml:space="preserve">022A</t>
  </si>
  <si>
    <t xml:space="preserve">020A</t>
  </si>
  <si>
    <t xml:space="preserve">026A</t>
  </si>
  <si>
    <r>
      <rPr>
        <sz val="10"/>
        <color rgb="FF000000"/>
        <rFont val="Arial"/>
        <family val="2"/>
      </rPr>
      <t xml:space="preserve">Cork University Hospital</t>
    </r>
    <r>
      <rPr>
        <vertAlign val="superscript"/>
        <sz val="10"/>
        <color rgb="FF000000"/>
        <rFont val="Arial"/>
        <family val="2"/>
      </rPr>
      <t xml:space="preserve">1</t>
    </r>
  </si>
  <si>
    <t xml:space="preserve">023A</t>
  </si>
  <si>
    <t xml:space="preserve">Cork University Hospital</t>
  </si>
  <si>
    <r>
      <rPr>
        <sz val="10"/>
        <color rgb="FF000000"/>
        <rFont val="Arial"/>
        <family val="2"/>
      </rPr>
      <t xml:space="preserve">Erinville Hospital, Cork</t>
    </r>
    <r>
      <rPr>
        <vertAlign val="superscript"/>
        <sz val="10"/>
        <color rgb="FF000000"/>
        <rFont val="Arial"/>
        <family val="2"/>
      </rPr>
      <t xml:space="preserve">1</t>
    </r>
  </si>
  <si>
    <t xml:space="preserve">044A</t>
  </si>
  <si>
    <t xml:space="preserve">012G</t>
  </si>
  <si>
    <t xml:space="preserve">Galway University Hospitals</t>
  </si>
  <si>
    <t xml:space="preserve">W/NW</t>
  </si>
  <si>
    <r>
      <rPr>
        <sz val="10"/>
        <color rgb="FF000000"/>
        <rFont val="Arial"/>
        <family val="2"/>
      </rPr>
      <t xml:space="preserve">Galway University Hospitals</t>
    </r>
    <r>
      <rPr>
        <vertAlign val="superscript"/>
        <sz val="10"/>
        <color rgb="FF000000"/>
        <rFont val="Arial"/>
        <family val="2"/>
      </rPr>
      <t xml:space="preserve">2</t>
    </r>
  </si>
  <si>
    <t xml:space="preserve">032C</t>
  </si>
  <si>
    <t xml:space="preserve">013A</t>
  </si>
  <si>
    <t xml:space="preserve">005F</t>
  </si>
  <si>
    <t xml:space="preserve">Kilkreene Orthopaedic Hospital, Co. Kilkenny</t>
  </si>
  <si>
    <t xml:space="preserve">SE</t>
  </si>
  <si>
    <t xml:space="preserve">021A</t>
  </si>
  <si>
    <t xml:space="preserve">036A</t>
  </si>
  <si>
    <t xml:space="preserve">023C</t>
  </si>
  <si>
    <t xml:space="preserve">006A</t>
  </si>
  <si>
    <t xml:space="preserve">035A</t>
  </si>
  <si>
    <t xml:space="preserve">025A</t>
  </si>
  <si>
    <t xml:space="preserve">015A</t>
  </si>
  <si>
    <t xml:space="preserve">014A</t>
  </si>
  <si>
    <r>
      <rPr>
        <sz val="10"/>
        <color rgb="FF000000"/>
        <rFont val="Arial"/>
        <family val="2"/>
      </rPr>
      <t xml:space="preserve">Merlin Park University Hospital, Galway</t>
    </r>
    <r>
      <rPr>
        <vertAlign val="superscript"/>
        <sz val="10"/>
        <color rgb="FF000000"/>
        <rFont val="Arial"/>
        <family val="2"/>
      </rPr>
      <t xml:space="preserve">2</t>
    </r>
  </si>
  <si>
    <t xml:space="preserve">028A</t>
  </si>
  <si>
    <t xml:space="preserve">038A</t>
  </si>
  <si>
    <t xml:space="preserve">Midland Regional Hospital, Tullamore</t>
  </si>
  <si>
    <t xml:space="preserve">016A</t>
  </si>
  <si>
    <t xml:space="preserve">MW</t>
  </si>
  <si>
    <t xml:space="preserve">016C</t>
  </si>
  <si>
    <t xml:space="preserve">016B</t>
  </si>
  <si>
    <t xml:space="preserve">016D</t>
  </si>
  <si>
    <t xml:space="preserve">016F</t>
  </si>
  <si>
    <t xml:space="preserve">039A</t>
  </si>
  <si>
    <t xml:space="preserve">033A</t>
  </si>
  <si>
    <r>
      <rPr>
        <sz val="10"/>
        <color rgb="FF000000"/>
        <rFont val="Arial"/>
        <family val="2"/>
      </rPr>
      <t xml:space="preserve">Monaghan General Hospital</t>
    </r>
    <r>
      <rPr>
        <vertAlign val="superscript"/>
        <sz val="10"/>
        <color rgb="FF000000"/>
        <rFont val="Arial"/>
        <family val="2"/>
      </rPr>
      <t xml:space="preserve">3</t>
    </r>
  </si>
  <si>
    <t xml:space="preserve">034A</t>
  </si>
  <si>
    <t xml:space="preserve">041A</t>
  </si>
  <si>
    <t xml:space="preserve">Dub-S</t>
  </si>
  <si>
    <t xml:space="preserve">027A</t>
  </si>
  <si>
    <t xml:space="preserve">Our Lady of Lourdes Hospital, Drogheda</t>
  </si>
  <si>
    <t xml:space="preserve">019A</t>
  </si>
  <si>
    <t xml:space="preserve">037A</t>
  </si>
  <si>
    <t xml:space="preserve">029A</t>
  </si>
  <si>
    <t xml:space="preserve">012C</t>
  </si>
  <si>
    <r>
      <rPr>
        <sz val="10"/>
        <color rgb="FF000000"/>
        <rFont val="Arial"/>
        <family val="2"/>
      </rPr>
      <t xml:space="preserve">Our Lady's Hospital, Cashel</t>
    </r>
    <r>
      <rPr>
        <vertAlign val="superscript"/>
        <sz val="10"/>
        <color rgb="FF000000"/>
        <rFont val="Arial"/>
        <family val="2"/>
      </rPr>
      <t xml:space="preserve">4</t>
    </r>
  </si>
  <si>
    <t xml:space="preserve">024A</t>
  </si>
  <si>
    <t xml:space="preserve">042A</t>
  </si>
  <si>
    <t xml:space="preserve">004A</t>
  </si>
  <si>
    <t xml:space="preserve">015B</t>
  </si>
  <si>
    <t xml:space="preserve">005D</t>
  </si>
  <si>
    <t xml:space="preserve">017A</t>
  </si>
  <si>
    <t xml:space="preserve">St Columcille's Hospital, Loughlinstown</t>
  </si>
  <si>
    <t xml:space="preserve">001A</t>
  </si>
  <si>
    <t xml:space="preserve">016E</t>
  </si>
  <si>
    <t xml:space="preserve">005C</t>
  </si>
  <si>
    <t xml:space="preserve">031A</t>
  </si>
  <si>
    <r>
      <rPr>
        <sz val="10"/>
        <color rgb="FF000000"/>
        <rFont val="Arial"/>
        <family val="2"/>
      </rPr>
      <t xml:space="preserve">St Finbarr's Hospital, Cork</t>
    </r>
    <r>
      <rPr>
        <vertAlign val="superscript"/>
        <sz val="10"/>
        <color rgb="FF000000"/>
        <rFont val="Arial"/>
        <family val="2"/>
      </rPr>
      <t xml:space="preserve">1</t>
    </r>
  </si>
  <si>
    <t xml:space="preserve">023G</t>
  </si>
  <si>
    <t xml:space="preserve">030A</t>
  </si>
  <si>
    <t xml:space="preserve">011B</t>
  </si>
  <si>
    <t xml:space="preserve">011A</t>
  </si>
  <si>
    <t xml:space="preserve">005A</t>
  </si>
  <si>
    <t xml:space="preserve">005B</t>
  </si>
  <si>
    <r>
      <rPr>
        <sz val="10"/>
        <color rgb="FF000000"/>
        <rFont val="Arial"/>
        <family val="2"/>
      </rPr>
      <t xml:space="preserve">University College Hospital, Galway</t>
    </r>
    <r>
      <rPr>
        <vertAlign val="superscript"/>
        <sz val="10"/>
        <color rgb="FF000000"/>
        <rFont val="Arial"/>
        <family val="2"/>
      </rPr>
      <t xml:space="preserve">2</t>
    </r>
  </si>
  <si>
    <t xml:space="preserve">* Denominator data (Activity/BLC numbers) not provided</t>
  </si>
  <si>
    <t xml:space="preserve">* Denominator data (Activity/BLC numbers) not provided;  ** No longer classified an acute hospital - see note below; *** See note below</t>
  </si>
  <si>
    <t xml:space="preserve">¹ In 2007, maternity services at Erinville Hospital and St Finbarr’s Hospital, Cork transferred to Cork University Maternity Hospital, which together with Cork University Hospital (CUH) compose CUH group. All data for CUH group as of 2007 are presented under Cork UH;            </t>
  </si>
  <si>
    <t xml:space="preserve">² University College Hospital, Galway and Merlin Park University Hospital incorporated as Galway University Hospitals as of January 2008</t>
  </si>
  <si>
    <r>
      <rPr>
        <vertAlign val="superscript"/>
        <sz val="9"/>
        <color rgb="FF000000"/>
        <rFont val="Arial"/>
        <family val="2"/>
      </rPr>
      <t xml:space="preserve">3</t>
    </r>
    <r>
      <rPr>
        <sz val="9"/>
        <color rgb="FF000000"/>
        <rFont val="Arial"/>
        <family val="2"/>
      </rPr>
      <t xml:space="preserve"> In Aug 2009, acute services at Monaghan General Hospital ceased</t>
    </r>
  </si>
  <si>
    <r>
      <rPr>
        <vertAlign val="superscript"/>
        <sz val="9"/>
        <rFont val="Arial"/>
        <family val="2"/>
      </rPr>
      <t xml:space="preserve">4</t>
    </r>
    <r>
      <rPr>
        <sz val="9"/>
        <rFont val="Arial"/>
        <family val="2"/>
      </rPr>
      <t xml:space="preserve"> In Jan 2007, acute services at Our Lady’s Hospital, Cashel transferred to South Tipperary General Hospital, Clonmel</t>
    </r>
  </si>
  <si>
    <t xml:space="preserve">Appendix 5. Complete data set by year: 2010†</t>
  </si>
  <si>
    <t xml:space="preserve">² University College Hospital, Galway and Merlin Park University Hospital incorporated as Galway University Hospitals as of January 2008;</t>
  </si>
  <si>
    <t xml:space="preserve">Appendix 6. Complete data set by year: 2009</t>
  </si>
  <si>
    <t xml:space="preserve">Data correct as of 01/06/2010</t>
  </si>
  <si>
    <r>
      <rPr>
        <sz val="10"/>
        <color rgb="FF000000"/>
        <rFont val="Arial"/>
        <family val="2"/>
      </rPr>
      <t xml:space="preserve">Our Lady's Hospital, Cashel</t>
    </r>
    <r>
      <rPr>
        <vertAlign val="superscript"/>
        <sz val="10"/>
        <color rgb="FF000000"/>
        <rFont val="Arial"/>
        <family val="2"/>
      </rPr>
      <t xml:space="preserve">3</t>
    </r>
  </si>
  <si>
    <r>
      <rPr>
        <vertAlign val="superscript"/>
        <sz val="10"/>
        <rFont val="Arial"/>
        <family val="2"/>
      </rPr>
      <t xml:space="preserve">3</t>
    </r>
    <r>
      <rPr>
        <sz val="10"/>
        <rFont val="Arial"/>
        <family val="2"/>
      </rPr>
      <t xml:space="preserve"> In Jan 2007, acute services at Our Lady’s Hospital, Cashel transferred to South Tipperary General Hospital, Clonmel</t>
    </r>
  </si>
  <si>
    <t xml:space="preserve">Appendix 7. Complete data set by year: 2008</t>
  </si>
  <si>
    <r>
      <rPr>
        <sz val="10"/>
        <color rgb="FF000000"/>
        <rFont val="Arial"/>
        <family val="2"/>
      </rPr>
      <t xml:space="preserve">Midland Regional Hospital, Tullamore</t>
    </r>
    <r>
      <rPr>
        <vertAlign val="superscript"/>
        <sz val="10"/>
        <color rgb="FF000000"/>
        <rFont val="Arial"/>
        <family val="2"/>
      </rPr>
      <t xml:space="preserve">3</t>
    </r>
  </si>
  <si>
    <r>
      <rPr>
        <sz val="10"/>
        <color rgb="FF000000"/>
        <rFont val="Arial"/>
        <family val="2"/>
      </rPr>
      <t xml:space="preserve">St Columcille's Hospital, Loughlinstown</t>
    </r>
    <r>
      <rPr>
        <vertAlign val="superscript"/>
        <sz val="10"/>
        <color rgb="FF000000"/>
        <rFont val="Arial"/>
        <family val="2"/>
      </rPr>
      <t xml:space="preserve">5</t>
    </r>
  </si>
  <si>
    <r>
      <rPr>
        <vertAlign val="superscript"/>
        <sz val="9"/>
        <color rgb="FF000000"/>
        <rFont val="Arial"/>
        <family val="2"/>
      </rPr>
      <t xml:space="preserve">1 </t>
    </r>
    <r>
      <rPr>
        <sz val="9"/>
        <color rgb="FF000000"/>
        <rFont val="Arial"/>
        <family val="2"/>
      </rPr>
      <t xml:space="preserve">In 2007, maternity services at Erinville Hospital and St Finbarr’s Hospital, Cork transferred to Cork University Maternity Hospital, which together with Cork University Hospital (CUH) compose CUH group. All data for CUH group as of 2007 are presented under Cork UH;            </t>
    </r>
  </si>
  <si>
    <r>
      <rPr>
        <vertAlign val="superscript"/>
        <sz val="9"/>
        <color rgb="FF000000"/>
        <rFont val="Arial"/>
        <family val="2"/>
      </rPr>
      <t xml:space="preserve">2 </t>
    </r>
    <r>
      <rPr>
        <sz val="9"/>
        <color rgb="FF000000"/>
        <rFont val="Arial"/>
        <family val="2"/>
      </rPr>
      <t xml:space="preserve">University College Hospital, Galway and Merlin Park University Hospital incorporated as Galway University Hospitals as of January 2008;</t>
    </r>
  </si>
  <si>
    <r>
      <rPr>
        <vertAlign val="superscript"/>
        <sz val="9"/>
        <color rgb="FF000000"/>
        <rFont val="Arial"/>
        <family val="2"/>
      </rPr>
      <t xml:space="preserve">3 </t>
    </r>
    <r>
      <rPr>
        <sz val="9"/>
        <color rgb="FF000000"/>
        <rFont val="Arial"/>
        <family val="2"/>
      </rPr>
      <t xml:space="preserve">No data from Midland Regional Hospital, Tullamore for 2006 or for the period Q3-4 2008: activity data (bed days used and inpatient admissions) adjusted accordingly;</t>
    </r>
  </si>
  <si>
    <r>
      <rPr>
        <vertAlign val="superscript"/>
        <sz val="10"/>
        <rFont val="Arial"/>
        <family val="2"/>
      </rPr>
      <t xml:space="preserve">4 </t>
    </r>
    <r>
      <rPr>
        <sz val="10"/>
        <rFont val="Arial"/>
        <family val="2"/>
      </rPr>
      <t xml:space="preserve">In Jan 2007, acute services at Our Lady’s Hospital, Cashel transferred to South Tipperary General Hospital, Clonmel</t>
    </r>
  </si>
  <si>
    <r>
      <rPr>
        <vertAlign val="superscript"/>
        <sz val="10"/>
        <rFont val="Arial"/>
        <family val="2"/>
      </rPr>
      <t xml:space="preserve">5 </t>
    </r>
    <r>
      <rPr>
        <sz val="10"/>
        <rFont val="Arial"/>
        <family val="2"/>
      </rPr>
      <t xml:space="preserve">No data from St Columcille's Hospital, Loughlinstown for 2008</t>
    </r>
  </si>
  <si>
    <t xml:space="preserve">Appendix 8. Complete data set by year: 2007</t>
  </si>
  <si>
    <r>
      <rPr>
        <sz val="10"/>
        <color rgb="FF000000"/>
        <rFont val="Arial"/>
        <family val="2"/>
      </rPr>
      <t xml:space="preserve">Our Lady of Lourdes Hospital, Drogheda</t>
    </r>
    <r>
      <rPr>
        <vertAlign val="superscript"/>
        <sz val="10"/>
        <color rgb="FF000000"/>
        <rFont val="Arial"/>
        <family val="2"/>
      </rPr>
      <t xml:space="preserve">3</t>
    </r>
  </si>
  <si>
    <r>
      <rPr>
        <vertAlign val="superscript"/>
        <sz val="10"/>
        <rFont val="Arial"/>
        <family val="2"/>
      </rPr>
      <t xml:space="preserve">3</t>
    </r>
    <r>
      <rPr>
        <sz val="10"/>
        <rFont val="Arial"/>
        <family val="2"/>
      </rPr>
      <t xml:space="preserve"> No data from OLLH, Drogheda for the period Q1-3 2007: activity data (bed days used and inpatient admissions) adjusted accordingly</t>
    </r>
  </si>
  <si>
    <t xml:space="preserve">Appendix 9. Complete data set by year: 2006</t>
  </si>
  <si>
    <t xml:space="preserve">Erinville Hospital, Cork</t>
  </si>
  <si>
    <t xml:space="preserve">St Finbarr's Hospital, Cork</t>
  </si>
  <si>
    <r>
      <rPr>
        <vertAlign val="superscript"/>
        <sz val="10"/>
        <rFont val="Arial"/>
        <family val="2"/>
      </rPr>
      <t xml:space="preserve">2</t>
    </r>
    <r>
      <rPr>
        <sz val="10"/>
        <rFont val="Arial"/>
        <family val="2"/>
      </rPr>
      <t xml:space="preserve"> University College Hospital, Galway and Merlin Park University Hospital incorporated as Galway University Hospitals as of January 2008;</t>
    </r>
  </si>
  <si>
    <r>
      <rPr>
        <vertAlign val="superscript"/>
        <sz val="10"/>
        <rFont val="Arial"/>
        <family val="2"/>
      </rPr>
      <t xml:space="preserve">3</t>
    </r>
    <r>
      <rPr>
        <sz val="10"/>
        <rFont val="Arial"/>
        <family val="2"/>
      </rPr>
      <t xml:space="preserve"> No data from OLLH, Drogheda for 2006</t>
    </r>
  </si>
  <si>
    <t xml:space="preserve">Appendix 10. Complete data set by year: 2005</t>
  </si>
  <si>
    <t xml:space="preserve">Data correct as of 08/02/2011</t>
  </si>
  <si>
    <t xml:space="preserve">****</t>
  </si>
  <si>
    <r>
      <rPr>
        <sz val="10"/>
        <color rgb="FF000000"/>
        <rFont val="Arial"/>
        <family val="2"/>
      </rPr>
      <t xml:space="preserve">Galway Clinic, Doughiska</t>
    </r>
    <r>
      <rPr>
        <vertAlign val="superscript"/>
        <sz val="10"/>
        <color rgb="FF000000"/>
        <rFont val="Arial"/>
        <family val="2"/>
      </rPr>
      <t xml:space="preserve">2</t>
    </r>
  </si>
  <si>
    <t xml:space="preserve">Hume Street Skin and Cancer Hospital, Dublin</t>
  </si>
  <si>
    <t xml:space="preserve">Incorporated Orthopaedic Hospital, Clontarf</t>
  </si>
  <si>
    <r>
      <rPr>
        <sz val="10"/>
        <color rgb="FF000000"/>
        <rFont val="Arial"/>
        <family val="2"/>
      </rPr>
      <t xml:space="preserve">National Maternity Hospital, Holles Street</t>
    </r>
    <r>
      <rPr>
        <vertAlign val="superscript"/>
        <sz val="10"/>
        <color rgb="FF000000"/>
        <rFont val="Arial"/>
        <family val="2"/>
      </rPr>
      <t xml:space="preserve">2</t>
    </r>
  </si>
  <si>
    <t xml:space="preserve">National Rehabilitation Centre, Dun Laoghaire</t>
  </si>
  <si>
    <t xml:space="preserve">Our Lady's Community Hospital, Manorhamilton</t>
  </si>
  <si>
    <t xml:space="preserve">Our Lady's Hospital, Cashel</t>
  </si>
  <si>
    <t xml:space="preserve">Peamount Hospital, Newcastle, Co. Dublin</t>
  </si>
  <si>
    <r>
      <rPr>
        <sz val="10"/>
        <color rgb="FF000000"/>
        <rFont val="Arial"/>
        <family val="2"/>
      </rPr>
      <t xml:space="preserve">Royal Victoria Eye and Ear Hospital, Dublin</t>
    </r>
    <r>
      <rPr>
        <vertAlign val="superscript"/>
        <sz val="10"/>
        <color rgb="FF000000"/>
        <rFont val="Arial"/>
        <family val="2"/>
      </rPr>
      <t xml:space="preserve">2</t>
    </r>
  </si>
  <si>
    <t xml:space="preserve">TOTAL ROI (Rates = Acute Public Hospitals only)</t>
  </si>
  <si>
    <t xml:space="preserve">* Denominator data (Activity) not collected;  *** See note below; **** Not participating in surveillance</t>
  </si>
  <si>
    <r>
      <rPr>
        <vertAlign val="superscript"/>
        <sz val="10"/>
        <rFont val="Arial"/>
        <family val="2"/>
      </rPr>
      <t xml:space="preserve">1 </t>
    </r>
    <r>
      <rPr>
        <sz val="10"/>
        <rFont val="Arial"/>
        <family val="2"/>
      </rPr>
      <t xml:space="preserve">Beacon Hospital, Sandyford opened in 2007;            </t>
    </r>
  </si>
  <si>
    <r>
      <rPr>
        <vertAlign val="superscript"/>
        <sz val="10"/>
        <rFont val="Arial"/>
        <family val="2"/>
      </rPr>
      <t xml:space="preserve">2</t>
    </r>
    <r>
      <rPr>
        <sz val="10"/>
        <rFont val="Arial"/>
        <family val="2"/>
      </rPr>
      <t xml:space="preserve"> Participation commenced Q3 2004;</t>
    </r>
  </si>
  <si>
    <r>
      <rPr>
        <vertAlign val="superscript"/>
        <sz val="10"/>
        <rFont val="Arial"/>
        <family val="2"/>
      </rPr>
      <t xml:space="preserve">3</t>
    </r>
    <r>
      <rPr>
        <sz val="10"/>
        <rFont val="Arial"/>
        <family val="2"/>
      </rPr>
      <t xml:space="preserve"> University College Hospital, Galway and Merlin Park University Hospital incorporated as Galway University Hospitals as of January 2008;</t>
    </r>
  </si>
  <si>
    <t xml:space="preserve">Additional hospitals classified as "Acute" in 2004 and 2005</t>
  </si>
  <si>
    <t xml:space="preserve">Appendix 11. Complete data set by year: 2004</t>
  </si>
  <si>
    <t xml:space="preserve">%VRefm</t>
  </si>
  <si>
    <r>
      <rPr>
        <sz val="10"/>
        <color rgb="FF000000"/>
        <rFont val="Arial"/>
        <family val="2"/>
      </rPr>
      <t xml:space="preserve">Louth County Hospital, Dundalk</t>
    </r>
    <r>
      <rPr>
        <vertAlign val="superscript"/>
        <sz val="10"/>
        <color rgb="FF000000"/>
        <rFont val="Arial"/>
        <family val="2"/>
      </rPr>
      <t xml:space="preserve">4</t>
    </r>
  </si>
  <si>
    <r>
      <rPr>
        <vertAlign val="superscript"/>
        <sz val="10"/>
        <rFont val="Arial"/>
        <family val="2"/>
      </rPr>
      <t xml:space="preserve">4</t>
    </r>
    <r>
      <rPr>
        <sz val="10"/>
        <rFont val="Arial"/>
        <family val="2"/>
      </rPr>
      <t xml:space="preserve"> Participation commenced Q2 2004</t>
    </r>
  </si>
</sst>
</file>

<file path=xl/styles.xml><?xml version="1.0" encoding="utf-8"?>
<styleSheet xmlns="http://schemas.openxmlformats.org/spreadsheetml/2006/main">
  <numFmts count="10">
    <numFmt numFmtId="164" formatCode="General"/>
    <numFmt numFmtId="165" formatCode="0.0%"/>
    <numFmt numFmtId="166" formatCode="#,##0"/>
    <numFmt numFmtId="167" formatCode="0.00"/>
    <numFmt numFmtId="168" formatCode="0"/>
    <numFmt numFmtId="169" formatCode="0.000"/>
    <numFmt numFmtId="170" formatCode="#,##0.00"/>
    <numFmt numFmtId="171" formatCode="0%"/>
    <numFmt numFmtId="172" formatCode="General"/>
    <numFmt numFmtId="173" formatCode="0.00%"/>
  </numFmts>
  <fonts count="36">
    <font>
      <sz val="10"/>
      <name val="Arial"/>
      <family val="2"/>
    </font>
    <font>
      <sz val="10"/>
      <name val="Arial"/>
      <family val="0"/>
    </font>
    <font>
      <sz val="10"/>
      <name val="Arial"/>
      <family val="0"/>
    </font>
    <font>
      <sz val="10"/>
      <name val="Arial"/>
      <family val="0"/>
    </font>
    <font>
      <sz val="10"/>
      <color rgb="FF000000"/>
      <name val="Arial"/>
      <family val="2"/>
    </font>
    <font>
      <sz val="20"/>
      <color rgb="FF000000"/>
      <name val="Calibri"/>
      <family val="2"/>
    </font>
    <font>
      <b val="true"/>
      <sz val="11"/>
      <color rgb="FF000000"/>
      <name val="Calibri"/>
      <family val="2"/>
    </font>
    <font>
      <sz val="11"/>
      <color rgb="FF000000"/>
      <name val="Calibri"/>
      <family val="2"/>
    </font>
    <font>
      <b val="true"/>
      <i val="true"/>
      <sz val="11"/>
      <color rgb="FF000000"/>
      <name val="Calibri"/>
      <family val="2"/>
    </font>
    <font>
      <b val="true"/>
      <sz val="10"/>
      <name val="Arial"/>
      <family val="2"/>
    </font>
    <font>
      <b val="true"/>
      <sz val="12"/>
      <color rgb="FF000000"/>
      <name val="Calibri"/>
      <family val="2"/>
    </font>
    <font>
      <i val="true"/>
      <sz val="11"/>
      <color rgb="FF000000"/>
      <name val="Calibri"/>
      <family val="2"/>
    </font>
    <font>
      <i val="true"/>
      <sz val="10"/>
      <name val="Arial"/>
      <family val="2"/>
    </font>
    <font>
      <u val="single"/>
      <sz val="10"/>
      <name val="Arial"/>
      <family val="2"/>
    </font>
    <font>
      <b val="true"/>
      <sz val="10"/>
      <color rgb="FF993300"/>
      <name val="Arial"/>
      <family val="2"/>
    </font>
    <font>
      <i val="true"/>
      <sz val="10"/>
      <color rgb="FF008000"/>
      <name val="Arial"/>
      <family val="2"/>
    </font>
    <font>
      <b val="true"/>
      <i val="true"/>
      <u val="single"/>
      <sz val="4"/>
      <color rgb="FFFF00FF"/>
      <name val="Arial"/>
      <family val="2"/>
    </font>
    <font>
      <b val="true"/>
      <i val="true"/>
      <sz val="10"/>
      <color rgb="FFFF00FF"/>
      <name val="Arial"/>
      <family val="2"/>
    </font>
    <font>
      <b val="true"/>
      <sz val="12"/>
      <color rgb="FFFF0000"/>
      <name val="Calibri"/>
      <family val="2"/>
    </font>
    <font>
      <b val="true"/>
      <sz val="10"/>
      <color rgb="FF000000"/>
      <name val="Arial"/>
      <family val="2"/>
    </font>
    <font>
      <sz val="10"/>
      <color rgb="FF000000"/>
      <name val="Calibri"/>
      <family val="2"/>
    </font>
    <font>
      <b val="true"/>
      <sz val="10"/>
      <color rgb="FFFF0000"/>
      <name val="Arial"/>
      <family val="2"/>
    </font>
    <font>
      <sz val="10"/>
      <name val="Calibri"/>
      <family val="2"/>
    </font>
    <font>
      <sz val="9"/>
      <color rgb="FF000000"/>
      <name val="Arial"/>
      <family val="2"/>
    </font>
    <font>
      <sz val="8"/>
      <color rgb="FF000000"/>
      <name val="Arial"/>
      <family val="2"/>
    </font>
    <font>
      <sz val="8"/>
      <color rgb="FF000000"/>
      <name val="Calibri"/>
      <family val="2"/>
    </font>
    <font>
      <b val="true"/>
      <sz val="10"/>
      <color rgb="FF000000"/>
      <name val="Calibri"/>
      <family val="2"/>
    </font>
    <font>
      <b val="true"/>
      <i val="true"/>
      <sz val="10"/>
      <color rgb="FF000000"/>
      <name val="Calibri"/>
      <family val="2"/>
    </font>
    <font>
      <vertAlign val="superscript"/>
      <sz val="10"/>
      <color rgb="FF000000"/>
      <name val="Arial"/>
      <family val="2"/>
    </font>
    <font>
      <vertAlign val="superscript"/>
      <sz val="9"/>
      <color rgb="FF000000"/>
      <name val="Arial"/>
      <family val="2"/>
    </font>
    <font>
      <vertAlign val="superscript"/>
      <sz val="10"/>
      <name val="Arial"/>
      <family val="2"/>
    </font>
    <font>
      <vertAlign val="superscript"/>
      <sz val="9"/>
      <name val="Arial"/>
      <family val="2"/>
    </font>
    <font>
      <sz val="9"/>
      <name val="Arial"/>
      <family val="2"/>
    </font>
    <font>
      <b val="true"/>
      <sz val="9"/>
      <color rgb="FF000000"/>
      <name val="Tahoma"/>
      <family val="2"/>
    </font>
    <font>
      <sz val="9"/>
      <color rgb="FF000000"/>
      <name val="Tahoma"/>
      <family val="2"/>
    </font>
    <font>
      <sz val="9"/>
      <color rgb="FF000000"/>
      <name val="Cambria"/>
      <family val="1"/>
    </font>
  </fonts>
  <fills count="6">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C0C0C0"/>
        <bgColor rgb="FFCCCCFF"/>
      </patternFill>
    </fill>
    <fill>
      <patternFill patternType="solid">
        <fgColor rgb="FFCCCCFF"/>
        <bgColor rgb="FFC0C0C0"/>
      </patternFill>
    </fill>
  </fills>
  <borders count="3">
    <border diagonalUp="false" diagonalDown="false">
      <left/>
      <right/>
      <top/>
      <bottom/>
      <diagonal/>
    </border>
    <border diagonalUp="false" diagonalDown="false">
      <left/>
      <right/>
      <top/>
      <bottom style="mediu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5" fontId="4" fillId="0" borderId="0" xfId="21" applyFont="true" applyBorder="true" applyAlignment="true" applyProtection="false">
      <alignment horizontal="center" vertical="bottom" textRotation="0" wrapText="false" indent="0" shrinkToFit="false"/>
      <protection locked="true" hidden="false"/>
    </xf>
    <xf numFmtId="166" fontId="4" fillId="0" borderId="0" xfId="21" applyFont="true" applyBorder="true" applyAlignment="true" applyProtection="false">
      <alignment horizontal="center" vertical="bottom" textRotation="0" wrapText="false" indent="0" shrinkToFit="false"/>
      <protection locked="true" hidden="false"/>
    </xf>
    <xf numFmtId="167" fontId="4" fillId="0" borderId="0" xfId="21" applyFont="true" applyBorder="true" applyAlignment="true" applyProtection="false">
      <alignment horizontal="center" vertical="bottom" textRotation="0" wrapText="false" indent="0" shrinkToFit="false"/>
      <protection locked="true" hidden="false"/>
    </xf>
    <xf numFmtId="168" fontId="4" fillId="0" borderId="0" xfId="21" applyFont="true" applyBorder="true" applyAlignment="true" applyProtection="false">
      <alignment horizontal="center" vertical="bottom" textRotation="0" wrapText="false" indent="0" shrinkToFit="false"/>
      <protection locked="true" hidden="false"/>
    </xf>
    <xf numFmtId="167" fontId="19" fillId="0" borderId="0" xfId="21" applyFont="true" applyBorder="true" applyAlignment="true" applyProtection="false">
      <alignment horizontal="center" vertical="bottom" textRotation="90" wrapText="true" indent="0" shrinkToFit="false"/>
      <protection locked="true" hidden="false"/>
    </xf>
    <xf numFmtId="164" fontId="19" fillId="0" borderId="0" xfId="21" applyFont="true" applyBorder="true" applyAlignment="true" applyProtection="false">
      <alignment horizontal="center" vertical="bottom" textRotation="90" wrapText="true" indent="0" shrinkToFit="false"/>
      <protection locked="true" hidden="false"/>
    </xf>
    <xf numFmtId="168" fontId="19" fillId="0" borderId="0" xfId="21" applyFont="true" applyBorder="true" applyAlignment="true" applyProtection="false">
      <alignment horizontal="center" vertical="bottom" textRotation="9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left" vertical="bottom" textRotation="90" wrapText="true" indent="0" shrinkToFit="false"/>
      <protection locked="true" hidden="false"/>
    </xf>
    <xf numFmtId="165" fontId="19" fillId="0" borderId="0" xfId="21" applyFont="true" applyBorder="true" applyAlignment="true" applyProtection="false">
      <alignment horizontal="center" vertical="bottom" textRotation="90" wrapText="true" indent="0" shrinkToFit="false"/>
      <protection locked="true" hidden="false"/>
    </xf>
    <xf numFmtId="169" fontId="19" fillId="0" borderId="0" xfId="21" applyFont="true" applyBorder="true" applyAlignment="true" applyProtection="false">
      <alignment horizontal="center" vertical="bottom" textRotation="90" wrapText="true" indent="0" shrinkToFit="false"/>
      <protection locked="true" hidden="false"/>
    </xf>
    <xf numFmtId="169" fontId="4" fillId="0" borderId="0" xfId="21"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21" fillId="0" borderId="0" xfId="21" applyFont="true" applyBorder="true" applyAlignment="true" applyProtection="false">
      <alignment horizontal="center" vertical="bottom" textRotation="0" wrapText="false" indent="0" shrinkToFit="false"/>
      <protection locked="true" hidden="false"/>
    </xf>
    <xf numFmtId="169" fontId="21" fillId="0" borderId="0" xfId="21" applyFont="true" applyBorder="true" applyAlignment="true" applyProtection="false">
      <alignment horizontal="center" vertical="bottom" textRotation="0" wrapText="false" indent="0" shrinkToFit="false"/>
      <protection locked="true" hidden="false"/>
    </xf>
    <xf numFmtId="167" fontId="21" fillId="0" borderId="0" xfId="21" applyFont="true" applyBorder="true" applyAlignment="true" applyProtection="false">
      <alignment horizontal="center" vertical="bottom" textRotation="0" wrapText="false" indent="0" shrinkToFit="false"/>
      <protection locked="true" hidden="false"/>
    </xf>
    <xf numFmtId="168" fontId="21" fillId="0" borderId="0" xfId="21"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19" fillId="0" borderId="0" xfId="21" applyFont="true" applyBorder="true" applyAlignment="true" applyProtection="false">
      <alignment horizontal="center" vertical="bottom"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3"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3" borderId="0" xfId="21" applyFont="true" applyBorder="true" applyAlignment="true" applyProtection="false">
      <alignment horizontal="center" vertical="bottom" textRotation="90" wrapText="true" indent="0" shrinkToFit="false"/>
      <protection locked="true" hidden="false"/>
    </xf>
    <xf numFmtId="165" fontId="19" fillId="3" borderId="0" xfId="21" applyFont="true" applyBorder="true" applyAlignment="true" applyProtection="false">
      <alignment horizontal="center" vertical="bottom" textRotation="90" wrapText="true" indent="0" shrinkToFit="false"/>
      <protection locked="true" hidden="false"/>
    </xf>
    <xf numFmtId="169" fontId="19" fillId="3" borderId="0" xfId="21" applyFont="true" applyBorder="true" applyAlignment="true" applyProtection="false">
      <alignment horizontal="center" vertical="bottom" textRotation="90" wrapText="tru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5" fontId="4" fillId="3" borderId="0"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true" applyAlignment="true" applyProtection="false">
      <alignment horizontal="center" vertical="bottom" textRotation="0" wrapText="false" indent="0" shrinkToFit="false"/>
      <protection locked="true" hidden="false"/>
    </xf>
    <xf numFmtId="169"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5" fontId="4" fillId="0" borderId="0" xfId="21" applyFont="true" applyBorder="true" applyAlignment="true" applyProtection="false">
      <alignment horizontal="center" vertical="bottom" textRotation="0" wrapText="false" indent="0" shrinkToFit="false"/>
      <protection locked="true" hidden="false"/>
    </xf>
    <xf numFmtId="169"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true" indent="0" shrinkToFit="false"/>
      <protection locked="true" hidden="false"/>
    </xf>
    <xf numFmtId="164" fontId="4" fillId="0" borderId="1" xfId="21" applyFont="true" applyBorder="true" applyAlignment="true" applyProtection="false">
      <alignment horizontal="center" vertical="bottom" textRotation="0" wrapText="false" indent="0" shrinkToFit="false"/>
      <protection locked="true" hidden="false"/>
    </xf>
    <xf numFmtId="165" fontId="4" fillId="0" borderId="1" xfId="21" applyFont="true" applyBorder="true" applyAlignment="true" applyProtection="false">
      <alignment horizontal="center" vertical="bottom" textRotation="0" wrapText="false" indent="0" shrinkToFit="false"/>
      <protection locked="true" hidden="false"/>
    </xf>
    <xf numFmtId="169" fontId="4" fillId="0" borderId="1" xfId="21" applyFont="true" applyBorder="true" applyAlignment="true" applyProtection="false">
      <alignment horizontal="center" vertical="bottom" textRotation="0" wrapText="false" indent="0" shrinkToFit="false"/>
      <protection locked="true" hidden="false"/>
    </xf>
    <xf numFmtId="164" fontId="19" fillId="0" borderId="1" xfId="21"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5" fontId="4" fillId="3" borderId="1" xfId="0" applyFont="true" applyBorder="true" applyAlignment="true" applyProtection="false">
      <alignment horizontal="center" vertical="bottom" textRotation="0" wrapText="false" indent="0" shrinkToFit="false"/>
      <protection locked="true" hidden="false"/>
    </xf>
    <xf numFmtId="169" fontId="4" fillId="3" borderId="1" xfId="0" applyFont="true" applyBorder="tru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false">
      <alignment horizontal="general" vertical="bottom" textRotation="0" wrapText="true" indent="0" shrinkToFit="false"/>
      <protection locked="true" hidden="false"/>
    </xf>
    <xf numFmtId="172" fontId="19" fillId="0" borderId="0" xfId="21" applyFont="true" applyBorder="true" applyAlignment="true" applyProtection="false">
      <alignment horizontal="center" vertical="bottom" textRotation="0" wrapText="false" indent="0" shrinkToFit="false"/>
      <protection locked="true" hidden="false"/>
    </xf>
    <xf numFmtId="165" fontId="19" fillId="0" borderId="0" xfId="21" applyFont="true" applyBorder="true" applyAlignment="true" applyProtection="false">
      <alignment horizontal="center" vertical="bottom" textRotation="0" wrapText="false" indent="0" shrinkToFit="false"/>
      <protection locked="true" hidden="false"/>
    </xf>
    <xf numFmtId="169"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9"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9" fontId="19" fillId="0" borderId="0" xfId="0" applyFont="true" applyBorder="true" applyAlignment="true" applyProtection="false">
      <alignment horizontal="center" vertical="bottom" textRotation="0" wrapText="fals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5" fontId="19" fillId="3" borderId="0" xfId="0" applyFont="true" applyBorder="true" applyAlignment="true" applyProtection="false">
      <alignment horizontal="center" vertical="bottom" textRotation="0" wrapText="false" indent="0" shrinkToFit="false"/>
      <protection locked="true" hidden="false"/>
    </xf>
    <xf numFmtId="169" fontId="19" fillId="3"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8" fontId="2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6" fontId="19" fillId="0" borderId="0" xfId="21" applyFont="true" applyBorder="true" applyAlignment="true" applyProtection="false">
      <alignment horizontal="center" vertical="bottom" textRotation="90" wrapText="tru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7" fontId="4" fillId="0" borderId="1" xfId="21" applyFont="true" applyBorder="true" applyAlignment="true" applyProtection="false">
      <alignment horizontal="center" vertical="bottom" textRotation="0" wrapText="false" indent="0" shrinkToFit="false"/>
      <protection locked="true" hidden="false"/>
    </xf>
    <xf numFmtId="168" fontId="4" fillId="0" borderId="1" xfId="21" applyFont="true" applyBorder="true" applyAlignment="true" applyProtection="false">
      <alignment horizontal="center" vertical="bottom" textRotation="0" wrapText="false" indent="0" shrinkToFit="false"/>
      <protection locked="true" hidden="false"/>
    </xf>
    <xf numFmtId="166" fontId="19" fillId="0" borderId="0" xfId="21" applyFont="true" applyBorder="true" applyAlignment="true" applyProtection="false">
      <alignment horizontal="center" vertical="bottom" textRotation="0" wrapText="false" indent="0" shrinkToFit="false"/>
      <protection locked="true" hidden="false"/>
    </xf>
    <xf numFmtId="168" fontId="19" fillId="0" borderId="0" xfId="21"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6" fontId="4" fillId="0" borderId="1" xfId="21"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6" fontId="4" fillId="0" borderId="0" xfId="20" applyFont="true" applyBorder="true" applyAlignment="true" applyProtection="false">
      <alignment horizontal="center" vertical="bottom" textRotation="0" wrapText="false" indent="0" shrinkToFit="false"/>
      <protection locked="true" hidden="false"/>
    </xf>
    <xf numFmtId="167" fontId="4" fillId="0" borderId="0" xfId="20" applyFont="true" applyBorder="true" applyAlignment="true" applyProtection="false">
      <alignment horizontal="center" vertical="bottom" textRotation="0" wrapText="false" indent="0" shrinkToFit="false"/>
      <protection locked="true" hidden="false"/>
    </xf>
    <xf numFmtId="168" fontId="4" fillId="0" borderId="0"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true" applyAlignment="true" applyProtection="false">
      <alignment horizontal="center" vertical="bottom" textRotation="0" wrapText="true" indent="0" shrinkToFit="false"/>
      <protection locked="true" hidden="false"/>
    </xf>
    <xf numFmtId="166" fontId="4" fillId="0" borderId="1" xfId="20" applyFont="true" applyBorder="true" applyAlignment="true" applyProtection="false">
      <alignment horizontal="center" vertical="bottom" textRotation="0" wrapText="true" indent="0" shrinkToFit="false"/>
      <protection locked="true" hidden="false"/>
    </xf>
    <xf numFmtId="167" fontId="4" fillId="0" borderId="1" xfId="2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6" fontId="4" fillId="4" borderId="0" xfId="20" applyFont="true" applyBorder="true" applyAlignment="true" applyProtection="false">
      <alignment horizontal="center" vertical="bottom" textRotation="0" wrapText="false" indent="0" shrinkToFit="false"/>
      <protection locked="true" hidden="false"/>
    </xf>
    <xf numFmtId="164" fontId="4" fillId="5" borderId="0" xfId="20" applyFont="true" applyBorder="true" applyAlignment="true" applyProtection="false">
      <alignment horizontal="general" vertical="bottom" textRotation="0" wrapText="false" indent="0" shrinkToFit="false"/>
      <protection locked="true" hidden="false"/>
    </xf>
    <xf numFmtId="164" fontId="4" fillId="5" borderId="0" xfId="21" applyFont="true" applyBorder="true" applyAlignment="true" applyProtection="false">
      <alignment horizontal="center" vertical="bottom" textRotation="0" wrapText="false" indent="0" shrinkToFit="false"/>
      <protection locked="true" hidden="false"/>
    </xf>
    <xf numFmtId="165" fontId="4" fillId="5" borderId="0" xfId="21" applyFont="true" applyBorder="true" applyAlignment="true" applyProtection="false">
      <alignment horizontal="center" vertical="bottom" textRotation="0" wrapText="false" indent="0" shrinkToFit="false"/>
      <protection locked="true" hidden="false"/>
    </xf>
    <xf numFmtId="166" fontId="4" fillId="5" borderId="0" xfId="20" applyFont="true" applyBorder="true" applyAlignment="true" applyProtection="false">
      <alignment horizontal="center" vertical="bottom" textRotation="0" wrapText="false" indent="0" shrinkToFit="false"/>
      <protection locked="true" hidden="false"/>
    </xf>
    <xf numFmtId="169" fontId="4" fillId="5" borderId="0" xfId="21" applyFont="true" applyBorder="true" applyAlignment="true" applyProtection="false">
      <alignment horizontal="center" vertical="bottom" textRotation="0" wrapText="false" indent="0" shrinkToFit="false"/>
      <protection locked="true" hidden="false"/>
    </xf>
    <xf numFmtId="166" fontId="4" fillId="4" borderId="1" xfId="20" applyFont="true" applyBorder="true" applyAlignment="true" applyProtection="false">
      <alignment horizontal="center" vertical="bottom" textRotation="0" wrapText="false" indent="0" shrinkToFit="false"/>
      <protection locked="true" hidden="false"/>
    </xf>
    <xf numFmtId="166" fontId="19" fillId="4" borderId="0" xfId="21"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20" fillId="5"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2009_1" xfId="20"/>
    <cellStyle name="Normal_Sheet5"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5903643922719"/>
          <c:y val="0.014589811049988"/>
          <c:w val="0.86190592646939"/>
          <c:h val="0.849796699354222"/>
        </c:manualLayout>
      </c:layout>
      <c:barChart>
        <c:barDir val="col"/>
        <c:grouping val="stacked"/>
        <c:varyColors val="0"/>
        <c:ser>
          <c:idx val="0"/>
          <c:order val="0"/>
          <c:tx>
            <c:strRef>
              <c:f>'2. Summary by Year - National'!$D$3</c:f>
              <c:strCache>
                <c:ptCount val="1"/>
                <c:pt idx="0">
                  <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 Summary by Year - National'!$A$5:$A$12</c:f>
              <c:strCache>
                <c:ptCount val="8"/>
                <c:pt idx="0">
                  <c:v>2004</c:v>
                </c:pt>
                <c:pt idx="1">
                  <c:v>2005</c:v>
                </c:pt>
                <c:pt idx="2">
                  <c:v>2006</c:v>
                </c:pt>
                <c:pt idx="3">
                  <c:v>2007</c:v>
                </c:pt>
                <c:pt idx="4">
                  <c:v>2008</c:v>
                </c:pt>
                <c:pt idx="5">
                  <c:v>2009</c:v>
                </c:pt>
                <c:pt idx="6">
                  <c:v>2010</c:v>
                </c:pt>
                <c:pt idx="7">
                  <c:v>2011†</c:v>
                </c:pt>
              </c:strCache>
            </c:strRef>
          </c:cat>
          <c:val>
            <c:numRef>
              <c:f>'2. Summary by Year - National'!$D$5:$D$12</c:f>
              <c:numCache>
                <c:formatCode>General</c:formatCode>
                <c:ptCount val="8"/>
                <c:pt idx="0">
                  <c:v>43</c:v>
                </c:pt>
                <c:pt idx="1">
                  <c:v>71</c:v>
                </c:pt>
                <c:pt idx="2">
                  <c:v>98</c:v>
                </c:pt>
                <c:pt idx="3">
                  <c:v>110</c:v>
                </c:pt>
                <c:pt idx="4">
                  <c:v>145</c:v>
                </c:pt>
                <c:pt idx="5">
                  <c:v>152</c:v>
                </c:pt>
                <c:pt idx="6">
                  <c:v>154</c:v>
                </c:pt>
                <c:pt idx="7">
                  <c:v>136</c:v>
                </c:pt>
              </c:numCache>
            </c:numRef>
          </c:val>
        </c:ser>
        <c:ser>
          <c:idx val="1"/>
          <c:order val="1"/>
          <c:tx>
            <c:strRef>
              <c:f>'2. Summary by Year - National'!$E$3</c:f>
              <c:strCache>
                <c:ptCount val="1"/>
                <c:pt idx="0">
                  <c:v/>
                </c:pt>
              </c:strCache>
            </c:strRef>
          </c:tx>
          <c:spPr>
            <a:solidFill>
              <a:srgbClr val="00b0f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 Summary by Year - National'!$A$5:$A$12</c:f>
              <c:strCache>
                <c:ptCount val="8"/>
                <c:pt idx="0">
                  <c:v>2004</c:v>
                </c:pt>
                <c:pt idx="1">
                  <c:v>2005</c:v>
                </c:pt>
                <c:pt idx="2">
                  <c:v>2006</c:v>
                </c:pt>
                <c:pt idx="3">
                  <c:v>2007</c:v>
                </c:pt>
                <c:pt idx="4">
                  <c:v>2008</c:v>
                </c:pt>
                <c:pt idx="5">
                  <c:v>2009</c:v>
                </c:pt>
                <c:pt idx="6">
                  <c:v>2010</c:v>
                </c:pt>
                <c:pt idx="7">
                  <c:v>2011†</c:v>
                </c:pt>
              </c:strCache>
            </c:strRef>
          </c:cat>
          <c:val>
            <c:numRef>
              <c:f>'2. Summary by Year - National'!$E$5:$E$12</c:f>
              <c:numCache>
                <c:formatCode>General</c:formatCode>
                <c:ptCount val="8"/>
                <c:pt idx="0">
                  <c:v>142</c:v>
                </c:pt>
                <c:pt idx="1">
                  <c:v>153</c:v>
                </c:pt>
                <c:pt idx="2">
                  <c:v>166</c:v>
                </c:pt>
                <c:pt idx="3">
                  <c:v>219</c:v>
                </c:pt>
                <c:pt idx="4">
                  <c:v>261</c:v>
                </c:pt>
                <c:pt idx="5">
                  <c:v>245</c:v>
                </c:pt>
                <c:pt idx="6">
                  <c:v>238</c:v>
                </c:pt>
                <c:pt idx="7">
                  <c:v>228</c:v>
                </c:pt>
              </c:numCache>
            </c:numRef>
          </c:val>
        </c:ser>
        <c:gapWidth val="150"/>
        <c:overlap val="100"/>
        <c:axId val="85307105"/>
        <c:axId val="31485593"/>
      </c:barChart>
      <c:lineChart>
        <c:grouping val="stacked"/>
        <c:varyColors val="0"/>
        <c:ser>
          <c:idx val="2"/>
          <c:order val="2"/>
          <c:tx>
            <c:strRef>
              <c:f>'2. Summary by Year - National'!$I$3</c:f>
              <c:strCache>
                <c:ptCount val="1"/>
                <c:pt idx="0">
                  <c:v/>
                </c:pt>
              </c:strCache>
            </c:strRef>
          </c:tx>
          <c:spPr>
            <a:solidFill>
              <a:srgbClr val="ff0000"/>
            </a:solidFill>
            <a:ln w="252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 Summary by Year - National'!$A$5:$A$12</c:f>
              <c:strCache>
                <c:ptCount val="8"/>
                <c:pt idx="0">
                  <c:v>2004</c:v>
                </c:pt>
                <c:pt idx="1">
                  <c:v>2005</c:v>
                </c:pt>
                <c:pt idx="2">
                  <c:v>2006</c:v>
                </c:pt>
                <c:pt idx="3">
                  <c:v>2007</c:v>
                </c:pt>
                <c:pt idx="4">
                  <c:v>2008</c:v>
                </c:pt>
                <c:pt idx="5">
                  <c:v>2009</c:v>
                </c:pt>
                <c:pt idx="6">
                  <c:v>2010</c:v>
                </c:pt>
                <c:pt idx="7">
                  <c:v>2011†</c:v>
                </c:pt>
              </c:strCache>
            </c:strRef>
          </c:cat>
          <c:val>
            <c:numRef>
              <c:f>'2. Summary by Year - National'!$I$5:$I$12</c:f>
              <c:numCache>
                <c:formatCode>General</c:formatCode>
                <c:ptCount val="8"/>
                <c:pt idx="0">
                  <c:v>0.0112824339755993</c:v>
                </c:pt>
                <c:pt idx="1">
                  <c:v>0.0186403713161966</c:v>
                </c:pt>
                <c:pt idx="2">
                  <c:v>0.0252646732323881</c:v>
                </c:pt>
                <c:pt idx="3">
                  <c:v>0.0280463213042661</c:v>
                </c:pt>
                <c:pt idx="4">
                  <c:v>0.0373591540434669</c:v>
                </c:pt>
                <c:pt idx="5">
                  <c:v>0.0385233786219579</c:v>
                </c:pt>
                <c:pt idx="6">
                  <c:v>0.038624605920308</c:v>
                </c:pt>
                <c:pt idx="7">
                  <c:v>0.0346123848753621</c:v>
                </c:pt>
              </c:numCache>
            </c:numRef>
          </c:val>
          <c:smooth val="0"/>
        </c:ser>
        <c:ser>
          <c:idx val="3"/>
          <c:order val="3"/>
          <c:tx>
            <c:strRef>
              <c:f>'2. Summary by Year - National'!$J$3</c:f>
              <c:strCache>
                <c:ptCount val="1"/>
                <c:pt idx="0">
                  <c:v/>
                </c:pt>
              </c:strCache>
            </c:strRef>
          </c:tx>
          <c:spPr>
            <a:solidFill>
              <a:srgbClr val="0066cc"/>
            </a:solidFill>
            <a:ln w="25200">
              <a:solidFill>
                <a:srgbClr val="0066cc"/>
              </a:solidFill>
              <a:round/>
            </a:ln>
          </c:spPr>
          <c:marker>
            <c:symbol val="square"/>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 Summary by Year - National'!$A$5:$A$12</c:f>
              <c:strCache>
                <c:ptCount val="8"/>
                <c:pt idx="0">
                  <c:v>2004</c:v>
                </c:pt>
                <c:pt idx="1">
                  <c:v>2005</c:v>
                </c:pt>
                <c:pt idx="2">
                  <c:v>2006</c:v>
                </c:pt>
                <c:pt idx="3">
                  <c:v>2007</c:v>
                </c:pt>
                <c:pt idx="4">
                  <c:v>2008</c:v>
                </c:pt>
                <c:pt idx="5">
                  <c:v>2009</c:v>
                </c:pt>
                <c:pt idx="6">
                  <c:v>2010</c:v>
                </c:pt>
                <c:pt idx="7">
                  <c:v>2011†</c:v>
                </c:pt>
              </c:strCache>
            </c:strRef>
          </c:cat>
          <c:val>
            <c:numRef>
              <c:f>'2. Summary by Year - National'!$J$5:$J$12</c:f>
              <c:numCache>
                <c:formatCode>General</c:formatCode>
                <c:ptCount val="8"/>
                <c:pt idx="0">
                  <c:v>0.0370708544912549</c:v>
                </c:pt>
                <c:pt idx="1">
                  <c:v>0.0393810661609788</c:v>
                </c:pt>
                <c:pt idx="2">
                  <c:v>0.0427952628222084</c:v>
                </c:pt>
                <c:pt idx="3">
                  <c:v>0.0548178098219747</c:v>
                </c:pt>
                <c:pt idx="4">
                  <c:v>0.0671945895642911</c:v>
                </c:pt>
                <c:pt idx="5">
                  <c:v>0.0615867171390512</c:v>
                </c:pt>
                <c:pt idx="6">
                  <c:v>0.0603669337562429</c:v>
                </c:pt>
                <c:pt idx="7">
                  <c:v>0.0576873081256035</c:v>
                </c:pt>
              </c:numCache>
            </c:numRef>
          </c:val>
          <c:smooth val="0"/>
        </c:ser>
        <c:hiLowLines>
          <c:spPr>
            <a:ln w="0">
              <a:noFill/>
            </a:ln>
          </c:spPr>
        </c:hiLowLines>
        <c:marker val="1"/>
        <c:axId val="87962829"/>
        <c:axId val="9195869"/>
      </c:lineChart>
      <c:catAx>
        <c:axId val="85307105"/>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Year</a:t>
                </a:r>
              </a:p>
            </c:rich>
          </c:tx>
          <c:layout>
            <c:manualLayout>
              <c:xMode val="edge"/>
              <c:yMode val="edge"/>
              <c:x val="0.467595989239423"/>
              <c:y val="0.85685242764888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31485593"/>
        <c:crossesAt val="0"/>
        <c:auto val="1"/>
        <c:lblAlgn val="ctr"/>
        <c:lblOffset val="100"/>
        <c:noMultiLvlLbl val="0"/>
      </c:catAx>
      <c:valAx>
        <c:axId val="31485593"/>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Number of E. faecium isolates</a:t>
                </a:r>
              </a:p>
            </c:rich>
          </c:tx>
          <c:layout>
            <c:manualLayout>
              <c:xMode val="edge"/>
              <c:yMode val="edge"/>
              <c:x val="0.0203798809814951"/>
              <c:y val="-0.34525233197799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85307105"/>
        <c:crossesAt val="1"/>
        <c:crossBetween val="midCat"/>
      </c:valAx>
      <c:catAx>
        <c:axId val="8796282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195869"/>
        <c:auto val="1"/>
        <c:lblAlgn val="ctr"/>
        <c:lblOffset val="100"/>
        <c:noMultiLvlLbl val="0"/>
      </c:catAx>
      <c:valAx>
        <c:axId val="9195869"/>
        <c:scaling>
          <c:orientation val="minMax"/>
        </c:scaling>
        <c:delete val="0"/>
        <c:axPos val="r"/>
        <c:title>
          <c:tx>
            <c:rich>
              <a:bodyPr rot="-5400000"/>
              <a:lstStyle/>
              <a:p>
                <a:pPr>
                  <a:defRPr b="1" sz="1000" spc="-1" strike="noStrike">
                    <a:solidFill>
                      <a:srgbClr val="000000"/>
                    </a:solidFill>
                    <a:latin typeface="Calibri"/>
                  </a:defRPr>
                </a:pPr>
                <a:r>
                  <a:rPr b="1" sz="1000" spc="-1" strike="noStrike">
                    <a:solidFill>
                      <a:srgbClr val="000000"/>
                    </a:solidFill>
                    <a:latin typeface="Calibri"/>
                  </a:rPr>
                  <a:t>Rate per 1,000 bed days used</a:t>
                </a:r>
              </a:p>
            </c:rich>
          </c:tx>
          <c:layout>
            <c:manualLayout>
              <c:xMode val="edge"/>
              <c:yMode val="edge"/>
              <c:x val="0.924023803700986"/>
              <c:y val="-0.409471418320976"/>
            </c:manualLayout>
          </c:layout>
          <c:overlay val="0"/>
          <c:spPr>
            <a:noFill/>
            <a:ln w="0">
              <a:noFill/>
            </a:ln>
          </c:spPr>
        </c:title>
        <c:numFmt formatCode="#,##0.0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87962829"/>
        <c:crosses val="max"/>
        <c:crossBetween val="midCat"/>
      </c:valAx>
      <c:spPr>
        <a:solidFill>
          <a:srgbClr val="ffffff"/>
        </a:solidFill>
        <a:ln w="0">
          <a:noFill/>
        </a:ln>
      </c:spPr>
    </c:plotArea>
    <c:legend>
      <c:legendPos val="r"/>
      <c:layout>
        <c:manualLayout>
          <c:xMode val="edge"/>
          <c:yMode val="edge"/>
          <c:x val="0.0139398385913426"/>
          <c:y val="0.905644582635733"/>
          <c:w val="0.937556044672699"/>
          <c:h val="0.05907677589093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5713734865428"/>
          <c:y val="0.0145880664833194"/>
          <c:w val="0.859335235598057"/>
          <c:h val="0.849814659811073"/>
        </c:manualLayout>
      </c:layout>
      <c:barChart>
        <c:barDir val="col"/>
        <c:grouping val="stacked"/>
        <c:varyColors val="0"/>
        <c:ser>
          <c:idx val="0"/>
          <c:order val="0"/>
          <c:tx>
            <c:strRef>
              <c:f>'2. Summary by Year - National'!$D$3</c:f>
              <c:strCache>
                <c:ptCount val="1"/>
                <c:pt idx="0">
                  <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 Summary by Year - National'!$A$5:$A$12</c:f>
              <c:strCache>
                <c:ptCount val="8"/>
                <c:pt idx="0">
                  <c:v>2004</c:v>
                </c:pt>
                <c:pt idx="1">
                  <c:v>2005</c:v>
                </c:pt>
                <c:pt idx="2">
                  <c:v>2006</c:v>
                </c:pt>
                <c:pt idx="3">
                  <c:v>2007</c:v>
                </c:pt>
                <c:pt idx="4">
                  <c:v>2008</c:v>
                </c:pt>
                <c:pt idx="5">
                  <c:v>2009</c:v>
                </c:pt>
                <c:pt idx="6">
                  <c:v>2010</c:v>
                </c:pt>
                <c:pt idx="7">
                  <c:v>2011†</c:v>
                </c:pt>
              </c:strCache>
            </c:strRef>
          </c:cat>
          <c:val>
            <c:numRef>
              <c:f>'2. Summary by Year - National'!$D$5:$D$12</c:f>
              <c:numCache>
                <c:formatCode>General</c:formatCode>
                <c:ptCount val="8"/>
                <c:pt idx="0">
                  <c:v>43</c:v>
                </c:pt>
                <c:pt idx="1">
                  <c:v>71</c:v>
                </c:pt>
                <c:pt idx="2">
                  <c:v>98</c:v>
                </c:pt>
                <c:pt idx="3">
                  <c:v>110</c:v>
                </c:pt>
                <c:pt idx="4">
                  <c:v>145</c:v>
                </c:pt>
                <c:pt idx="5">
                  <c:v>152</c:v>
                </c:pt>
                <c:pt idx="6">
                  <c:v>154</c:v>
                </c:pt>
                <c:pt idx="7">
                  <c:v>136</c:v>
                </c:pt>
              </c:numCache>
            </c:numRef>
          </c:val>
        </c:ser>
        <c:ser>
          <c:idx val="1"/>
          <c:order val="1"/>
          <c:tx>
            <c:strRef>
              <c:f>'2. Summary by Year - National'!$E$3</c:f>
              <c:strCache>
                <c:ptCount val="1"/>
                <c:pt idx="0">
                  <c:v/>
                </c:pt>
              </c:strCache>
            </c:strRef>
          </c:tx>
          <c:spPr>
            <a:solidFill>
              <a:srgbClr val="00b0f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 Summary by Year - National'!$A$5:$A$12</c:f>
              <c:strCache>
                <c:ptCount val="8"/>
                <c:pt idx="0">
                  <c:v>2004</c:v>
                </c:pt>
                <c:pt idx="1">
                  <c:v>2005</c:v>
                </c:pt>
                <c:pt idx="2">
                  <c:v>2006</c:v>
                </c:pt>
                <c:pt idx="3">
                  <c:v>2007</c:v>
                </c:pt>
                <c:pt idx="4">
                  <c:v>2008</c:v>
                </c:pt>
                <c:pt idx="5">
                  <c:v>2009</c:v>
                </c:pt>
                <c:pt idx="6">
                  <c:v>2010</c:v>
                </c:pt>
                <c:pt idx="7">
                  <c:v>2011†</c:v>
                </c:pt>
              </c:strCache>
            </c:strRef>
          </c:cat>
          <c:val>
            <c:numRef>
              <c:f>'2. Summary by Year - National'!$E$5:$E$12</c:f>
              <c:numCache>
                <c:formatCode>General</c:formatCode>
                <c:ptCount val="8"/>
                <c:pt idx="0">
                  <c:v>142</c:v>
                </c:pt>
                <c:pt idx="1">
                  <c:v>153</c:v>
                </c:pt>
                <c:pt idx="2">
                  <c:v>166</c:v>
                </c:pt>
                <c:pt idx="3">
                  <c:v>219</c:v>
                </c:pt>
                <c:pt idx="4">
                  <c:v>261</c:v>
                </c:pt>
                <c:pt idx="5">
                  <c:v>245</c:v>
                </c:pt>
                <c:pt idx="6">
                  <c:v>238</c:v>
                </c:pt>
                <c:pt idx="7">
                  <c:v>228</c:v>
                </c:pt>
              </c:numCache>
            </c:numRef>
          </c:val>
        </c:ser>
        <c:gapWidth val="150"/>
        <c:overlap val="100"/>
        <c:axId val="78798458"/>
        <c:axId val="97049340"/>
      </c:barChart>
      <c:lineChart>
        <c:grouping val="stacked"/>
        <c:varyColors val="0"/>
        <c:ser>
          <c:idx val="2"/>
          <c:order val="2"/>
          <c:tx>
            <c:strRef>
              <c:f>'2. Summary by Year - National'!$F$4</c:f>
              <c:strCache>
                <c:ptCount val="1"/>
                <c:pt idx="0">
                  <c:v>%VREfm</c:v>
                </c:pt>
              </c:strCache>
            </c:strRef>
          </c:tx>
          <c:spPr>
            <a:solidFill>
              <a:srgbClr val="000000"/>
            </a:solidFill>
            <a:ln w="25200">
              <a:solidFill>
                <a:srgbClr val="000000"/>
              </a:solidFill>
              <a:round/>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 Summary by Year - National'!$A$5:$A$12</c:f>
              <c:strCache>
                <c:ptCount val="8"/>
                <c:pt idx="0">
                  <c:v>2004</c:v>
                </c:pt>
                <c:pt idx="1">
                  <c:v>2005</c:v>
                </c:pt>
                <c:pt idx="2">
                  <c:v>2006</c:v>
                </c:pt>
                <c:pt idx="3">
                  <c:v>2007</c:v>
                </c:pt>
                <c:pt idx="4">
                  <c:v>2008</c:v>
                </c:pt>
                <c:pt idx="5">
                  <c:v>2009</c:v>
                </c:pt>
                <c:pt idx="6">
                  <c:v>2010</c:v>
                </c:pt>
                <c:pt idx="7">
                  <c:v>2011†</c:v>
                </c:pt>
              </c:strCache>
            </c:strRef>
          </c:cat>
          <c:val>
            <c:numRef>
              <c:f>'2. Summary by Year - National'!$F$5:$F$12</c:f>
              <c:numCache>
                <c:formatCode>General</c:formatCode>
                <c:ptCount val="8"/>
                <c:pt idx="0">
                  <c:v>0.232432432432432</c:v>
                </c:pt>
                <c:pt idx="1">
                  <c:v>0.316964285714286</c:v>
                </c:pt>
                <c:pt idx="2">
                  <c:v>0.369811320754717</c:v>
                </c:pt>
                <c:pt idx="3">
                  <c:v>0.333333333333333</c:v>
                </c:pt>
                <c:pt idx="4">
                  <c:v>0.357142857142857</c:v>
                </c:pt>
                <c:pt idx="5">
                  <c:v>0.382871536523929</c:v>
                </c:pt>
                <c:pt idx="6">
                  <c:v>0.392857142857143</c:v>
                </c:pt>
                <c:pt idx="7">
                  <c:v>0.373626373626374</c:v>
                </c:pt>
              </c:numCache>
            </c:numRef>
          </c:val>
          <c:smooth val="0"/>
        </c:ser>
        <c:hiLowLines>
          <c:spPr>
            <a:ln w="0">
              <a:noFill/>
            </a:ln>
          </c:spPr>
        </c:hiLowLines>
        <c:marker val="1"/>
        <c:axId val="28387924"/>
        <c:axId val="25213315"/>
      </c:lineChart>
      <c:catAx>
        <c:axId val="78798458"/>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Year</a:t>
                </a:r>
              </a:p>
            </c:rich>
          </c:tx>
          <c:layout>
            <c:manualLayout>
              <c:xMode val="edge"/>
              <c:yMode val="edge"/>
              <c:x val="0.469499498727539"/>
              <c:y val="0.85686954442185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97049340"/>
        <c:crossesAt val="0"/>
        <c:auto val="1"/>
        <c:lblAlgn val="ctr"/>
        <c:lblOffset val="100"/>
        <c:noMultiLvlLbl val="0"/>
      </c:catAx>
      <c:valAx>
        <c:axId val="97049340"/>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Number of E. faecium isolates</a:t>
                </a:r>
              </a:p>
            </c:rich>
          </c:tx>
          <c:layout>
            <c:manualLayout>
              <c:xMode val="edge"/>
              <c:yMode val="edge"/>
              <c:x val="0.0192797100331611"/>
              <c:y val="-0.34521104866674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78798458"/>
        <c:crossesAt val="1"/>
        <c:crossBetween val="midCat"/>
      </c:valAx>
      <c:catAx>
        <c:axId val="2838792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5213315"/>
        <c:auto val="1"/>
        <c:lblAlgn val="ctr"/>
        <c:lblOffset val="100"/>
        <c:noMultiLvlLbl val="0"/>
      </c:catAx>
      <c:valAx>
        <c:axId val="25213315"/>
        <c:scaling>
          <c:orientation val="minMax"/>
        </c:scaling>
        <c:delete val="0"/>
        <c:axPos val="r"/>
        <c:title>
          <c:tx>
            <c:rich>
              <a:bodyPr rot="-5400000"/>
              <a:lstStyle/>
              <a:p>
                <a:pPr>
                  <a:defRPr b="1" sz="1000" spc="-1" strike="noStrike">
                    <a:solidFill>
                      <a:srgbClr val="000000"/>
                    </a:solidFill>
                    <a:latin typeface="Calibri"/>
                  </a:defRPr>
                </a:pPr>
                <a:r>
                  <a:rPr b="1" sz="1000" spc="-1" strike="noStrike">
                    <a:solidFill>
                      <a:srgbClr val="000000"/>
                    </a:solidFill>
                    <a:latin typeface="Calibri"/>
                  </a:rPr>
                  <a:t>Proportion of resisstant isolates</a:t>
                </a:r>
              </a:p>
            </c:rich>
          </c:tx>
          <c:layout>
            <c:manualLayout>
              <c:xMode val="edge"/>
              <c:yMode val="edge"/>
              <c:x val="0.925657438112131"/>
              <c:y val="-0.4505560205667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28387924"/>
        <c:crosses val="max"/>
        <c:crossBetween val="midCat"/>
      </c:valAx>
      <c:spPr>
        <a:solidFill>
          <a:srgbClr val="ffffff"/>
        </a:solidFill>
        <a:ln w="0">
          <a:noFill/>
        </a:ln>
      </c:spPr>
    </c:plotArea>
    <c:legend>
      <c:legendPos val="r"/>
      <c:layout>
        <c:manualLayout>
          <c:xMode val="edge"/>
          <c:yMode val="edge"/>
          <c:x val="0.0134957970232128"/>
          <c:y val="0.905655865120172"/>
          <c:w val="0.935914243849773"/>
          <c:h val="0.059069711825899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60920</xdr:colOff>
      <xdr:row>19</xdr:row>
      <xdr:rowOff>38160</xdr:rowOff>
    </xdr:from>
    <xdr:to>
      <xdr:col>16</xdr:col>
      <xdr:colOff>389520</xdr:colOff>
      <xdr:row>37</xdr:row>
      <xdr:rowOff>133560</xdr:rowOff>
    </xdr:to>
    <xdr:graphicFrame>
      <xdr:nvGraphicFramePr>
        <xdr:cNvPr id="0" name="Chart 1"/>
        <xdr:cNvGraphicFramePr/>
      </xdr:nvGraphicFramePr>
      <xdr:xfrm>
        <a:off x="4908960" y="4238640"/>
        <a:ext cx="4415760" cy="300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9</xdr:row>
      <xdr:rowOff>28440</xdr:rowOff>
    </xdr:from>
    <xdr:to>
      <xdr:col>8</xdr:col>
      <xdr:colOff>40680</xdr:colOff>
      <xdr:row>37</xdr:row>
      <xdr:rowOff>124200</xdr:rowOff>
    </xdr:to>
    <xdr:graphicFrame>
      <xdr:nvGraphicFramePr>
        <xdr:cNvPr id="1" name="Chart 2"/>
        <xdr:cNvGraphicFramePr/>
      </xdr:nvGraphicFramePr>
      <xdr:xfrm>
        <a:off x="120960" y="4228920"/>
        <a:ext cx="4667760" cy="3010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0.41"/>
    <col collapsed="false" customWidth="true" hidden="false" outlineLevel="0" max="2" min="2" style="0" width="47.56"/>
    <col collapsed="false" customWidth="true" hidden="false" outlineLevel="0" max="3" min="3" style="2" width="1.7"/>
    <col collapsed="false" customWidth="true" hidden="false" outlineLevel="0" max="4" min="4" style="0" width="29.85"/>
  </cols>
  <sheetData>
    <row r="1" customFormat="false" ht="26.25" hidden="false" customHeight="false" outlineLevel="0" collapsed="false">
      <c r="A1" s="3" t="s">
        <v>0</v>
      </c>
      <c r="B1" s="4"/>
    </row>
    <row r="2" customFormat="false" ht="19.5" hidden="false" customHeight="true" outlineLevel="0" collapsed="false">
      <c r="A2" s="5" t="s">
        <v>1</v>
      </c>
      <c r="B2" s="5" t="s">
        <v>2</v>
      </c>
      <c r="C2" s="4"/>
      <c r="D2" s="6" t="s">
        <v>3</v>
      </c>
    </row>
    <row r="3" customFormat="false" ht="12.75" hidden="false" customHeight="false" outlineLevel="0" collapsed="false">
      <c r="A3" s="7" t="n">
        <v>1</v>
      </c>
      <c r="B3" s="0" t="s">
        <v>4</v>
      </c>
      <c r="C3" s="0"/>
      <c r="D3" s="2" t="s">
        <v>5</v>
      </c>
    </row>
    <row r="4" customFormat="false" ht="7.5" hidden="false" customHeight="true" outlineLevel="0" collapsed="false">
      <c r="A4" s="7"/>
      <c r="C4" s="0"/>
      <c r="D4" s="2"/>
    </row>
    <row r="5" s="11" customFormat="true" ht="12" hidden="false" customHeight="true" outlineLevel="0" collapsed="false">
      <c r="A5" s="8"/>
      <c r="B5" s="9" t="s">
        <v>6</v>
      </c>
      <c r="C5" s="10"/>
      <c r="D5" s="6"/>
    </row>
    <row r="6" customFormat="false" ht="12.75" hidden="false" customHeight="false" outlineLevel="0" collapsed="false">
      <c r="A6" s="12" t="n">
        <v>2</v>
      </c>
      <c r="B6" s="13" t="s">
        <v>7</v>
      </c>
      <c r="C6" s="13"/>
      <c r="D6" s="14" t="s">
        <v>8</v>
      </c>
    </row>
    <row r="7" customFormat="false" ht="7.5" hidden="false" customHeight="true" outlineLevel="0" collapsed="false">
      <c r="A7" s="7"/>
      <c r="C7" s="0"/>
      <c r="D7" s="2"/>
    </row>
    <row r="8" s="11" customFormat="true" ht="12" hidden="false" customHeight="true" outlineLevel="0" collapsed="false">
      <c r="A8" s="8"/>
      <c r="B8" s="9" t="s">
        <v>9</v>
      </c>
      <c r="C8" s="10"/>
      <c r="D8" s="6"/>
    </row>
    <row r="9" customFormat="false" ht="12.75" hidden="false" customHeight="false" outlineLevel="0" collapsed="false">
      <c r="A9" s="12" t="n">
        <v>3</v>
      </c>
      <c r="B9" s="13" t="s">
        <v>10</v>
      </c>
      <c r="C9" s="13"/>
      <c r="D9" s="14" t="s">
        <v>11</v>
      </c>
    </row>
    <row r="10" customFormat="false" ht="7.5" hidden="false" customHeight="true" outlineLevel="0" collapsed="false">
      <c r="A10" s="7"/>
      <c r="C10" s="0"/>
      <c r="D10" s="2"/>
    </row>
    <row r="11" s="11" customFormat="true" ht="12" hidden="false" customHeight="true" outlineLevel="0" collapsed="false">
      <c r="A11" s="8"/>
      <c r="B11" s="9" t="s">
        <v>12</v>
      </c>
      <c r="C11" s="10"/>
      <c r="D11" s="6"/>
    </row>
    <row r="12" customFormat="false" ht="12.75" hidden="false" customHeight="false" outlineLevel="0" collapsed="false">
      <c r="A12" s="12" t="n">
        <v>4</v>
      </c>
      <c r="B12" s="12" t="s">
        <v>13</v>
      </c>
      <c r="C12" s="13"/>
      <c r="D12" s="14" t="n">
        <v>2011</v>
      </c>
    </row>
    <row r="13" customFormat="false" ht="12.75" hidden="false" customHeight="false" outlineLevel="0" collapsed="false">
      <c r="A13" s="12" t="n">
        <v>5</v>
      </c>
      <c r="B13" s="12" t="s">
        <v>14</v>
      </c>
      <c r="C13" s="13"/>
      <c r="D13" s="14" t="n">
        <v>2010</v>
      </c>
    </row>
    <row r="14" customFormat="false" ht="12.75" hidden="false" customHeight="false" outlineLevel="0" collapsed="false">
      <c r="A14" s="7" t="n">
        <v>6</v>
      </c>
      <c r="B14" s="1" t="n">
        <v>2009</v>
      </c>
      <c r="C14" s="0"/>
      <c r="D14" s="2" t="n">
        <v>2009</v>
      </c>
    </row>
    <row r="15" customFormat="false" ht="12.75" hidden="false" customHeight="false" outlineLevel="0" collapsed="false">
      <c r="A15" s="7" t="n">
        <v>7</v>
      </c>
      <c r="B15" s="1" t="n">
        <v>2008</v>
      </c>
      <c r="C15" s="0"/>
      <c r="D15" s="2" t="n">
        <v>2008</v>
      </c>
    </row>
    <row r="16" customFormat="false" ht="12.75" hidden="false" customHeight="false" outlineLevel="0" collapsed="false">
      <c r="A16" s="7" t="n">
        <v>8</v>
      </c>
      <c r="B16" s="1" t="n">
        <v>2007</v>
      </c>
      <c r="C16" s="0"/>
      <c r="D16" s="2" t="n">
        <v>2007</v>
      </c>
    </row>
    <row r="17" customFormat="false" ht="12.75" hidden="false" customHeight="false" outlineLevel="0" collapsed="false">
      <c r="A17" s="7" t="n">
        <v>9</v>
      </c>
      <c r="B17" s="1" t="n">
        <v>2006</v>
      </c>
      <c r="C17" s="0"/>
      <c r="D17" s="2" t="n">
        <v>2006</v>
      </c>
    </row>
    <row r="18" customFormat="false" ht="12.75" hidden="false" customHeight="false" outlineLevel="0" collapsed="false">
      <c r="A18" s="1" t="n">
        <v>10</v>
      </c>
      <c r="B18" s="1" t="n">
        <v>2005</v>
      </c>
      <c r="C18" s="0"/>
      <c r="D18" s="2" t="n">
        <v>2005</v>
      </c>
    </row>
    <row r="19" customFormat="false" ht="12.75" hidden="false" customHeight="false" outlineLevel="0" collapsed="false">
      <c r="A19" s="1" t="n">
        <v>11</v>
      </c>
      <c r="B19" s="1" t="n">
        <v>2004</v>
      </c>
      <c r="C19" s="0"/>
      <c r="D19" s="2" t="n">
        <v>2004</v>
      </c>
    </row>
    <row r="20" customFormat="false" ht="12.75" hidden="false" customHeight="false" outlineLevel="0" collapsed="false">
      <c r="C20" s="0"/>
      <c r="D20" s="2"/>
    </row>
    <row r="21" customFormat="false" ht="12.75" hidden="false" customHeight="false" outlineLevel="0" collapsed="false">
      <c r="A21" s="12"/>
      <c r="B21" s="0" t="s">
        <v>15</v>
      </c>
      <c r="C21" s="0"/>
      <c r="D21" s="2"/>
    </row>
    <row r="22" customFormat="false" ht="12.75" hidden="false" customHeight="false" outlineLevel="0" collapsed="false">
      <c r="C22" s="0"/>
      <c r="D22" s="2"/>
    </row>
    <row r="23" customFormat="false" ht="12.75" hidden="false" customHeight="false" outlineLevel="0" collapsed="false">
      <c r="C23" s="0"/>
      <c r="D23" s="2"/>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5" width="48.7"/>
    <col collapsed="false" customWidth="true" hidden="false" outlineLevel="0" max="2" min="2" style="126" width="7.56"/>
    <col collapsed="false" customWidth="true" hidden="false" outlineLevel="0" max="3" min="3" style="126" width="9.99"/>
    <col collapsed="false" customWidth="true" hidden="false" outlineLevel="0" max="5" min="4" style="126" width="7.56"/>
    <col collapsed="false" customWidth="true" hidden="false" outlineLevel="0" max="6" min="6" style="127" width="7.56"/>
    <col collapsed="false" customWidth="false" hidden="false" outlineLevel="0" max="7" min="7" style="126" width="9.14"/>
    <col collapsed="false" customWidth="true" hidden="false" outlineLevel="0" max="10" min="8" style="128" width="9.99"/>
    <col collapsed="false" customWidth="true" hidden="false" outlineLevel="0" max="11" min="11" style="126" width="7.56"/>
    <col collapsed="false" customWidth="true" hidden="false" outlineLevel="0" max="12" min="12" style="130" width="9.99"/>
    <col collapsed="false" customWidth="true" hidden="false" outlineLevel="0" max="13" min="13" style="126" width="7.56"/>
    <col collapsed="false" customWidth="true" hidden="false" outlineLevel="0" max="14" min="14" style="131" width="9.99"/>
    <col collapsed="false" customWidth="false" hidden="false" outlineLevel="0" max="257" min="15" style="125" width="9.14"/>
  </cols>
  <sheetData>
    <row r="1" customFormat="false" ht="15.75" hidden="false" customHeight="false" outlineLevel="0" collapsed="false">
      <c r="A1" s="132" t="s">
        <v>275</v>
      </c>
    </row>
    <row r="2" customFormat="false" ht="15.75" hidden="false" customHeight="false" outlineLevel="0" collapsed="false">
      <c r="A2" s="153" t="s">
        <v>261</v>
      </c>
    </row>
    <row r="3" customFormat="false" ht="120" hidden="false" customHeight="true" outlineLevel="0" collapsed="false">
      <c r="A3" s="34" t="s">
        <v>76</v>
      </c>
      <c r="B3" s="30" t="s">
        <v>55</v>
      </c>
      <c r="C3" s="30" t="s">
        <v>20</v>
      </c>
      <c r="D3" s="30" t="s">
        <v>57</v>
      </c>
      <c r="E3" s="30" t="s">
        <v>58</v>
      </c>
      <c r="F3" s="35" t="s">
        <v>26</v>
      </c>
      <c r="G3" s="30" t="s">
        <v>59</v>
      </c>
      <c r="H3" s="36" t="s">
        <v>60</v>
      </c>
      <c r="I3" s="36" t="s">
        <v>33</v>
      </c>
      <c r="J3" s="36" t="s">
        <v>35</v>
      </c>
      <c r="K3" s="30" t="s">
        <v>61</v>
      </c>
      <c r="L3" s="29" t="s">
        <v>62</v>
      </c>
      <c r="M3" s="30" t="s">
        <v>63</v>
      </c>
      <c r="N3" s="31" t="s">
        <v>64</v>
      </c>
    </row>
    <row r="4" customFormat="false" ht="12.75" hidden="false" customHeight="false" outlineLevel="0" collapsed="false">
      <c r="A4" s="69" t="s">
        <v>77</v>
      </c>
      <c r="B4" s="24" t="n">
        <v>28</v>
      </c>
      <c r="C4" s="24" t="n">
        <v>28</v>
      </c>
      <c r="D4" s="24" t="n">
        <v>15</v>
      </c>
      <c r="E4" s="24" t="n">
        <v>13</v>
      </c>
      <c r="F4" s="25" t="n">
        <f aca="false">D4/C4</f>
        <v>0.535714285714286</v>
      </c>
      <c r="G4" s="154" t="n">
        <v>179106</v>
      </c>
      <c r="H4" s="37" t="n">
        <f aca="false">B4/G4*1000</f>
        <v>0.156332004511295</v>
      </c>
      <c r="I4" s="37" t="n">
        <f aca="false">D4/G4*1000</f>
        <v>0.0837492881310509</v>
      </c>
      <c r="J4" s="37" t="n">
        <f aca="false">E4/G4*1000</f>
        <v>0.0725827163802441</v>
      </c>
      <c r="K4" s="154" t="n">
        <v>11972</v>
      </c>
      <c r="L4" s="155" t="n">
        <f aca="false">D4/K4*100</f>
        <v>0.125292348813899</v>
      </c>
      <c r="M4" s="154" t="n">
        <v>23160</v>
      </c>
      <c r="N4" s="28" t="n">
        <f aca="false">K4/M4*1000</f>
        <v>516.92573402418</v>
      </c>
    </row>
    <row r="5" customFormat="false" ht="12.75" hidden="false" customHeight="false" outlineLevel="0" collapsed="false">
      <c r="A5" s="69" t="s">
        <v>78</v>
      </c>
      <c r="B5" s="24" t="n">
        <v>0</v>
      </c>
      <c r="C5" s="24" t="n">
        <v>0</v>
      </c>
      <c r="D5" s="24" t="n">
        <v>0</v>
      </c>
      <c r="E5" s="24" t="n">
        <v>0</v>
      </c>
      <c r="F5" s="25" t="n">
        <v>0</v>
      </c>
      <c r="G5" s="154" t="s">
        <v>79</v>
      </c>
      <c r="H5" s="73" t="s">
        <v>79</v>
      </c>
      <c r="I5" s="73" t="s">
        <v>79</v>
      </c>
      <c r="J5" s="73" t="s">
        <v>79</v>
      </c>
      <c r="K5" s="154" t="s">
        <v>79</v>
      </c>
      <c r="L5" s="155" t="n">
        <v>0</v>
      </c>
      <c r="M5" s="154" t="s">
        <v>79</v>
      </c>
      <c r="N5" s="156" t="s">
        <v>79</v>
      </c>
    </row>
    <row r="6" customFormat="false" ht="12.75" hidden="false" customHeight="false" outlineLevel="0" collapsed="false">
      <c r="A6" s="69" t="s">
        <v>80</v>
      </c>
      <c r="B6" s="24" t="n">
        <v>1</v>
      </c>
      <c r="C6" s="24" t="n">
        <v>1</v>
      </c>
      <c r="D6" s="24" t="n">
        <v>1</v>
      </c>
      <c r="E6" s="24" t="n">
        <v>0</v>
      </c>
      <c r="F6" s="25" t="n">
        <v>1</v>
      </c>
      <c r="G6" s="154" t="n">
        <v>25646</v>
      </c>
      <c r="H6" s="37" t="n">
        <f aca="false">B6/G6*1000</f>
        <v>0.0389924354675193</v>
      </c>
      <c r="I6" s="37" t="n">
        <f aca="false">D6/G6*1000</f>
        <v>0.0389924354675193</v>
      </c>
      <c r="J6" s="37" t="n">
        <f aca="false">E6/G6*1000</f>
        <v>0</v>
      </c>
      <c r="K6" s="154" t="n">
        <v>172</v>
      </c>
      <c r="L6" s="155" t="n">
        <f aca="false">D6/K6*100</f>
        <v>0.581395348837209</v>
      </c>
      <c r="M6" s="154" t="n">
        <v>2955</v>
      </c>
      <c r="N6" s="28" t="n">
        <f aca="false">K6/M6*1000</f>
        <v>58.2064297800338</v>
      </c>
    </row>
    <row r="7" customFormat="false" ht="14.25" hidden="false" customHeight="false" outlineLevel="0" collapsed="false">
      <c r="A7" s="69" t="s">
        <v>81</v>
      </c>
      <c r="B7" s="73" t="s">
        <v>82</v>
      </c>
      <c r="C7" s="73" t="s">
        <v>82</v>
      </c>
      <c r="D7" s="73" t="s">
        <v>82</v>
      </c>
      <c r="E7" s="73" t="s">
        <v>82</v>
      </c>
      <c r="F7" s="73" t="s">
        <v>82</v>
      </c>
      <c r="G7" s="73" t="s">
        <v>82</v>
      </c>
      <c r="H7" s="73" t="s">
        <v>82</v>
      </c>
      <c r="I7" s="73" t="s">
        <v>82</v>
      </c>
      <c r="J7" s="73" t="s">
        <v>82</v>
      </c>
      <c r="K7" s="73" t="s">
        <v>82</v>
      </c>
      <c r="L7" s="73" t="s">
        <v>82</v>
      </c>
      <c r="M7" s="73" t="s">
        <v>82</v>
      </c>
      <c r="N7" s="156" t="s">
        <v>82</v>
      </c>
    </row>
    <row r="8" customFormat="false" ht="12.75" hidden="false" customHeight="false" outlineLevel="0" collapsed="false">
      <c r="A8" s="69" t="s">
        <v>83</v>
      </c>
      <c r="B8" s="24" t="n">
        <v>23</v>
      </c>
      <c r="C8" s="24" t="n">
        <v>23</v>
      </c>
      <c r="D8" s="24" t="n">
        <v>10</v>
      </c>
      <c r="E8" s="24" t="n">
        <v>13</v>
      </c>
      <c r="F8" s="25" t="n">
        <f aca="false">D8/C8</f>
        <v>0.434782608695652</v>
      </c>
      <c r="G8" s="154" t="n">
        <v>222867</v>
      </c>
      <c r="H8" s="37" t="n">
        <f aca="false">B8/G8*1000</f>
        <v>0.103200563564817</v>
      </c>
      <c r="I8" s="37" t="n">
        <f aca="false">D8/G8*1000</f>
        <v>0.0448698102455725</v>
      </c>
      <c r="J8" s="37" t="n">
        <f aca="false">E8/G8*1000</f>
        <v>0.0583307533192442</v>
      </c>
      <c r="K8" s="154" t="n">
        <v>11266</v>
      </c>
      <c r="L8" s="155" t="n">
        <f aca="false">D8/K8*100</f>
        <v>0.0887626486774365</v>
      </c>
      <c r="M8" s="154" t="n">
        <v>20927</v>
      </c>
      <c r="N8" s="28" t="n">
        <f aca="false">K8/M8*1000</f>
        <v>538.347589238783</v>
      </c>
    </row>
    <row r="9" customFormat="false" ht="12.75" hidden="false" customHeight="false" outlineLevel="0" collapsed="false">
      <c r="A9" s="69" t="s">
        <v>84</v>
      </c>
      <c r="B9" s="24" t="n">
        <v>0</v>
      </c>
      <c r="C9" s="24" t="n">
        <v>0</v>
      </c>
      <c r="D9" s="24" t="n">
        <v>0</v>
      </c>
      <c r="E9" s="24" t="n">
        <v>0</v>
      </c>
      <c r="F9" s="25" t="n">
        <v>0</v>
      </c>
      <c r="G9" s="154" t="s">
        <v>79</v>
      </c>
      <c r="H9" s="73" t="s">
        <v>79</v>
      </c>
      <c r="I9" s="73" t="s">
        <v>79</v>
      </c>
      <c r="J9" s="73" t="s">
        <v>79</v>
      </c>
      <c r="K9" s="154" t="s">
        <v>79</v>
      </c>
      <c r="L9" s="155" t="n">
        <v>0</v>
      </c>
      <c r="M9" s="154" t="s">
        <v>79</v>
      </c>
      <c r="N9" s="156" t="s">
        <v>79</v>
      </c>
    </row>
    <row r="10" customFormat="false" ht="12.75" hidden="false" customHeight="false" outlineLevel="0" collapsed="false">
      <c r="A10" s="69" t="s">
        <v>85</v>
      </c>
      <c r="B10" s="24" t="n">
        <v>1</v>
      </c>
      <c r="C10" s="24" t="n">
        <v>1</v>
      </c>
      <c r="D10" s="24" t="n">
        <v>0</v>
      </c>
      <c r="E10" s="24" t="n">
        <v>1</v>
      </c>
      <c r="F10" s="25" t="n">
        <f aca="false">D10/C10</f>
        <v>0</v>
      </c>
      <c r="G10" s="154" t="n">
        <v>74479</v>
      </c>
      <c r="H10" s="37" t="n">
        <f aca="false">B10/G10*1000</f>
        <v>0.0134266034721197</v>
      </c>
      <c r="I10" s="37" t="n">
        <f aca="false">D10/G10*1000</f>
        <v>0</v>
      </c>
      <c r="J10" s="37" t="n">
        <f aca="false">E10/G10*1000</f>
        <v>0.0134266034721197</v>
      </c>
      <c r="K10" s="154" t="n">
        <v>1998</v>
      </c>
      <c r="L10" s="155" t="n">
        <f aca="false">D10/K10*100</f>
        <v>0</v>
      </c>
      <c r="M10" s="154" t="n">
        <v>16002</v>
      </c>
      <c r="N10" s="28" t="n">
        <f aca="false">K10/M10*1000</f>
        <v>124.859392575928</v>
      </c>
    </row>
    <row r="11" customFormat="false" ht="12.75" hidden="false" customHeight="false" outlineLevel="0" collapsed="false">
      <c r="A11" s="69" t="s">
        <v>86</v>
      </c>
      <c r="B11" s="24" t="n">
        <v>0</v>
      </c>
      <c r="C11" s="24" t="n">
        <v>0</v>
      </c>
      <c r="D11" s="24" t="n">
        <v>0</v>
      </c>
      <c r="E11" s="24" t="n">
        <v>0</v>
      </c>
      <c r="F11" s="25" t="n">
        <v>0</v>
      </c>
      <c r="G11" s="154" t="n">
        <v>15116</v>
      </c>
      <c r="H11" s="37" t="n">
        <f aca="false">B11/G11*1000</f>
        <v>0</v>
      </c>
      <c r="I11" s="37" t="n">
        <f aca="false">D11/G11*1000</f>
        <v>0</v>
      </c>
      <c r="J11" s="37" t="n">
        <f aca="false">E11/G11*1000</f>
        <v>0</v>
      </c>
      <c r="K11" s="154" t="s">
        <v>79</v>
      </c>
      <c r="L11" s="155" t="n">
        <v>0</v>
      </c>
      <c r="M11" s="154" t="n">
        <v>4298</v>
      </c>
      <c r="N11" s="156" t="s">
        <v>79</v>
      </c>
    </row>
    <row r="12" customFormat="false" ht="12.75" hidden="false" customHeight="false" outlineLevel="0" collapsed="false">
      <c r="A12" s="69" t="s">
        <v>87</v>
      </c>
      <c r="B12" s="24" t="n">
        <v>0</v>
      </c>
      <c r="C12" s="24" t="n">
        <v>0</v>
      </c>
      <c r="D12" s="24" t="n">
        <v>0</v>
      </c>
      <c r="E12" s="24" t="n">
        <v>0</v>
      </c>
      <c r="F12" s="25" t="n">
        <v>0</v>
      </c>
      <c r="G12" s="154" t="s">
        <v>79</v>
      </c>
      <c r="H12" s="73" t="s">
        <v>79</v>
      </c>
      <c r="I12" s="73" t="s">
        <v>79</v>
      </c>
      <c r="J12" s="73" t="s">
        <v>79</v>
      </c>
      <c r="K12" s="154" t="s">
        <v>79</v>
      </c>
      <c r="L12" s="155" t="n">
        <v>0</v>
      </c>
      <c r="M12" s="154" t="s">
        <v>79</v>
      </c>
      <c r="N12" s="156" t="s">
        <v>79</v>
      </c>
    </row>
    <row r="13" customFormat="false" ht="12.75" hidden="false" customHeight="false" outlineLevel="0" collapsed="false">
      <c r="A13" s="69" t="s">
        <v>88</v>
      </c>
      <c r="B13" s="24" t="n">
        <v>0</v>
      </c>
      <c r="C13" s="24" t="n">
        <v>0</v>
      </c>
      <c r="D13" s="24" t="n">
        <v>0</v>
      </c>
      <c r="E13" s="24" t="n">
        <v>0</v>
      </c>
      <c r="F13" s="25" t="n">
        <v>0</v>
      </c>
      <c r="G13" s="154" t="s">
        <v>79</v>
      </c>
      <c r="H13" s="73" t="s">
        <v>79</v>
      </c>
      <c r="I13" s="73" t="s">
        <v>79</v>
      </c>
      <c r="J13" s="73" t="s">
        <v>79</v>
      </c>
      <c r="K13" s="154" t="s">
        <v>79</v>
      </c>
      <c r="L13" s="155" t="n">
        <v>0</v>
      </c>
      <c r="M13" s="154" t="s">
        <v>79</v>
      </c>
      <c r="N13" s="156" t="s">
        <v>79</v>
      </c>
    </row>
    <row r="14" customFormat="false" ht="12.75" hidden="false" customHeight="false" outlineLevel="0" collapsed="false">
      <c r="A14" s="69" t="s">
        <v>89</v>
      </c>
      <c r="B14" s="24" t="n">
        <v>0</v>
      </c>
      <c r="C14" s="24" t="n">
        <v>0</v>
      </c>
      <c r="D14" s="24" t="n">
        <v>0</v>
      </c>
      <c r="E14" s="24" t="n">
        <v>0</v>
      </c>
      <c r="F14" s="25" t="n">
        <v>0</v>
      </c>
      <c r="G14" s="154" t="n">
        <v>22177</v>
      </c>
      <c r="H14" s="37" t="n">
        <f aca="false">B14/G14*1000</f>
        <v>0</v>
      </c>
      <c r="I14" s="37" t="n">
        <f aca="false">D14/G14*1000</f>
        <v>0</v>
      </c>
      <c r="J14" s="37" t="n">
        <f aca="false">E14/G14*1000</f>
        <v>0</v>
      </c>
      <c r="K14" s="154" t="n">
        <v>63</v>
      </c>
      <c r="L14" s="155" t="n">
        <f aca="false">D14/K14*100</f>
        <v>0</v>
      </c>
      <c r="M14" s="154" t="n">
        <v>3110</v>
      </c>
      <c r="N14" s="28" t="n">
        <f aca="false">K14/M14*1000</f>
        <v>20.2572347266881</v>
      </c>
    </row>
    <row r="15" customFormat="false" ht="12.75" hidden="false" customHeight="false" outlineLevel="0" collapsed="false">
      <c r="A15" s="69" t="s">
        <v>90</v>
      </c>
      <c r="B15" s="24" t="n">
        <v>2</v>
      </c>
      <c r="C15" s="24" t="n">
        <v>2</v>
      </c>
      <c r="D15" s="24" t="n">
        <v>0</v>
      </c>
      <c r="E15" s="24" t="n">
        <v>2</v>
      </c>
      <c r="F15" s="25" t="n">
        <f aca="false">D15/C15</f>
        <v>0</v>
      </c>
      <c r="G15" s="154" t="n">
        <v>63803</v>
      </c>
      <c r="H15" s="37" t="n">
        <f aca="false">B15/G15*1000</f>
        <v>0.0313464884096359</v>
      </c>
      <c r="I15" s="37" t="n">
        <f aca="false">D15/G15*1000</f>
        <v>0</v>
      </c>
      <c r="J15" s="37" t="n">
        <f aca="false">E15/G15*1000</f>
        <v>0.0313464884096359</v>
      </c>
      <c r="K15" s="154" t="n">
        <v>2247</v>
      </c>
      <c r="L15" s="155" t="n">
        <f aca="false">D15/K15*100</f>
        <v>0</v>
      </c>
      <c r="M15" s="154" t="n">
        <v>12954</v>
      </c>
      <c r="N15" s="28" t="n">
        <f aca="false">K15/M15*1000</f>
        <v>173.459935155164</v>
      </c>
    </row>
    <row r="16" customFormat="false" ht="12.75" hidden="false" customHeight="false" outlineLevel="0" collapsed="false">
      <c r="A16" s="69" t="s">
        <v>91</v>
      </c>
      <c r="B16" s="24" t="n">
        <v>2</v>
      </c>
      <c r="C16" s="24" t="n">
        <v>2</v>
      </c>
      <c r="D16" s="24" t="n">
        <v>0</v>
      </c>
      <c r="E16" s="24" t="n">
        <v>2</v>
      </c>
      <c r="F16" s="25" t="n">
        <v>0</v>
      </c>
      <c r="G16" s="154" t="n">
        <v>29851</v>
      </c>
      <c r="H16" s="37" t="n">
        <f aca="false">B16/G16*1000</f>
        <v>0.0669994305048407</v>
      </c>
      <c r="I16" s="37" t="n">
        <f aca="false">D16/G16*1000</f>
        <v>0</v>
      </c>
      <c r="J16" s="37" t="n">
        <f aca="false">E16/G16*1000</f>
        <v>0.0669994305048407</v>
      </c>
      <c r="K16" s="154" t="n">
        <v>1634</v>
      </c>
      <c r="L16" s="155" t="n">
        <f aca="false">D16/K16*100</f>
        <v>0</v>
      </c>
      <c r="M16" s="154" t="n">
        <v>7429</v>
      </c>
      <c r="N16" s="28" t="n">
        <f aca="false">K16/M16*1000</f>
        <v>219.948849104859</v>
      </c>
    </row>
    <row r="17" customFormat="false" ht="12.75" hidden="false" customHeight="false" outlineLevel="0" collapsed="false">
      <c r="A17" s="69" t="s">
        <v>92</v>
      </c>
      <c r="B17" s="24" t="n">
        <v>6</v>
      </c>
      <c r="C17" s="24" t="n">
        <v>6</v>
      </c>
      <c r="D17" s="24" t="n">
        <v>1</v>
      </c>
      <c r="E17" s="24" t="n">
        <v>5</v>
      </c>
      <c r="F17" s="25" t="n">
        <f aca="false">D17/C17</f>
        <v>0.166666666666667</v>
      </c>
      <c r="G17" s="154" t="n">
        <v>83933</v>
      </c>
      <c r="H17" s="37" t="n">
        <f aca="false">B17/G17*1000</f>
        <v>0.0714855896965437</v>
      </c>
      <c r="I17" s="37" t="n">
        <f aca="false">D17/G17*1000</f>
        <v>0.0119142649494239</v>
      </c>
      <c r="J17" s="37" t="n">
        <f aca="false">E17/G17*1000</f>
        <v>0.0595713247471197</v>
      </c>
      <c r="K17" s="154" t="n">
        <v>2771</v>
      </c>
      <c r="L17" s="155" t="n">
        <f aca="false">D17/K17*100</f>
        <v>0.0360880548538434</v>
      </c>
      <c r="M17" s="154" t="n">
        <v>9190</v>
      </c>
      <c r="N17" s="28" t="n">
        <f aca="false">K17/M17*1000</f>
        <v>301.523394994559</v>
      </c>
    </row>
    <row r="18" customFormat="false" ht="12.75" hidden="false" customHeight="false" outlineLevel="0" collapsed="false">
      <c r="A18" s="69" t="s">
        <v>93</v>
      </c>
      <c r="B18" s="24" t="n">
        <v>1</v>
      </c>
      <c r="C18" s="24" t="n">
        <v>1</v>
      </c>
      <c r="D18" s="24" t="n">
        <v>0</v>
      </c>
      <c r="E18" s="24" t="n">
        <v>1</v>
      </c>
      <c r="F18" s="25" t="n">
        <v>0</v>
      </c>
      <c r="G18" s="154" t="n">
        <v>61725</v>
      </c>
      <c r="H18" s="37" t="n">
        <f aca="false">B18/G18*1000</f>
        <v>0.0162008910490077</v>
      </c>
      <c r="I18" s="37" t="n">
        <f aca="false">D18/G18*1000</f>
        <v>0</v>
      </c>
      <c r="J18" s="37" t="n">
        <f aca="false">E18/G18*1000</f>
        <v>0.0162008910490077</v>
      </c>
      <c r="K18" s="154" t="n">
        <v>3174</v>
      </c>
      <c r="L18" s="155" t="n">
        <f aca="false">D18/K18*100</f>
        <v>0</v>
      </c>
      <c r="M18" s="154" t="n">
        <v>18435</v>
      </c>
      <c r="N18" s="28" t="n">
        <f aca="false">K18/M18*1000</f>
        <v>172.172497965826</v>
      </c>
    </row>
    <row r="19" customFormat="false" ht="12.75" hidden="false" customHeight="false" outlineLevel="0" collapsed="false">
      <c r="A19" s="69" t="s">
        <v>190</v>
      </c>
      <c r="B19" s="24" t="n">
        <v>25</v>
      </c>
      <c r="C19" s="24" t="n">
        <v>25</v>
      </c>
      <c r="D19" s="24" t="n">
        <v>15</v>
      </c>
      <c r="E19" s="24" t="n">
        <v>10</v>
      </c>
      <c r="F19" s="25" t="n">
        <f aca="false">D19/C19</f>
        <v>0.6</v>
      </c>
      <c r="G19" s="154" t="n">
        <v>167884</v>
      </c>
      <c r="H19" s="37" t="n">
        <f aca="false">B19/G19*1000</f>
        <v>0.148912344237688</v>
      </c>
      <c r="I19" s="37" t="n">
        <f aca="false">D19/G19*1000</f>
        <v>0.0893474065426128</v>
      </c>
      <c r="J19" s="37" t="n">
        <f aca="false">E19/G19*1000</f>
        <v>0.0595649376950752</v>
      </c>
      <c r="K19" s="154" t="n">
        <v>10824</v>
      </c>
      <c r="L19" s="155" t="n">
        <f aca="false">D19/K19*100</f>
        <v>0.138580931263858</v>
      </c>
      <c r="M19" s="154" t="n">
        <v>28050</v>
      </c>
      <c r="N19" s="28" t="n">
        <f aca="false">K19/M19*1000</f>
        <v>385.882352941176</v>
      </c>
    </row>
    <row r="20" customFormat="false" ht="12.75" hidden="false" customHeight="false" outlineLevel="0" collapsed="false">
      <c r="A20" s="69" t="s">
        <v>276</v>
      </c>
      <c r="B20" s="24" t="n">
        <v>1</v>
      </c>
      <c r="C20" s="24" t="n">
        <v>1</v>
      </c>
      <c r="D20" s="24" t="n">
        <v>0</v>
      </c>
      <c r="E20" s="24" t="n">
        <v>1</v>
      </c>
      <c r="F20" s="25" t="n">
        <f aca="false">D20/C20</f>
        <v>0</v>
      </c>
      <c r="G20" s="24" t="n">
        <v>40520</v>
      </c>
      <c r="H20" s="37" t="n">
        <f aca="false">B20/G20*1000</f>
        <v>0.0246791707798618</v>
      </c>
      <c r="I20" s="37" t="n">
        <f aca="false">D20/G20*1000</f>
        <v>0</v>
      </c>
      <c r="J20" s="37" t="n">
        <f aca="false">E20/G20*1000</f>
        <v>0.0246791707798618</v>
      </c>
      <c r="K20" s="24" t="n">
        <v>540</v>
      </c>
      <c r="L20" s="155" t="n">
        <f aca="false">D20/K20*100</f>
        <v>0</v>
      </c>
      <c r="M20" s="24" t="n">
        <v>10267</v>
      </c>
      <c r="N20" s="28" t="n">
        <f aca="false">K20/M20*1000</f>
        <v>52.5956949449693</v>
      </c>
      <c r="O20" s="24"/>
    </row>
    <row r="21" customFormat="false" ht="12.75" hidden="false" customHeight="false" outlineLevel="0" collapsed="false">
      <c r="A21" s="69" t="s">
        <v>97</v>
      </c>
      <c r="B21" s="24" t="n">
        <v>0</v>
      </c>
      <c r="C21" s="24" t="n">
        <v>0</v>
      </c>
      <c r="D21" s="24" t="n">
        <v>0</v>
      </c>
      <c r="E21" s="24" t="n">
        <v>0</v>
      </c>
      <c r="F21" s="25" t="n">
        <v>0</v>
      </c>
      <c r="G21" s="154" t="s">
        <v>79</v>
      </c>
      <c r="H21" s="37" t="s">
        <v>79</v>
      </c>
      <c r="I21" s="37" t="s">
        <v>79</v>
      </c>
      <c r="J21" s="37" t="s">
        <v>79</v>
      </c>
      <c r="K21" s="154" t="s">
        <v>79</v>
      </c>
      <c r="L21" s="154" t="s">
        <v>79</v>
      </c>
      <c r="M21" s="154" t="s">
        <v>79</v>
      </c>
      <c r="N21" s="156" t="s">
        <v>79</v>
      </c>
    </row>
    <row r="22" customFormat="false" ht="14.25" hidden="false" customHeight="false" outlineLevel="0" collapsed="false">
      <c r="A22" s="69" t="s">
        <v>196</v>
      </c>
      <c r="B22" s="24" t="n">
        <v>14</v>
      </c>
      <c r="C22" s="24" t="n">
        <v>14</v>
      </c>
      <c r="D22" s="24" t="n">
        <v>5</v>
      </c>
      <c r="E22" s="24" t="n">
        <v>9</v>
      </c>
      <c r="F22" s="25" t="n">
        <f aca="false">D22/C22</f>
        <v>0.357142857142857</v>
      </c>
      <c r="G22" s="154" t="n">
        <v>226960</v>
      </c>
      <c r="H22" s="37" t="n">
        <f aca="false">B22/G22*1000</f>
        <v>0.0616848783926683</v>
      </c>
      <c r="I22" s="37" t="n">
        <f aca="false">D22/G22*1000</f>
        <v>0.0220303137116673</v>
      </c>
      <c r="J22" s="37" t="n">
        <f aca="false">E22/G22*1000</f>
        <v>0.0396545646810011</v>
      </c>
      <c r="K22" s="154" t="n">
        <v>10605</v>
      </c>
      <c r="L22" s="155" t="n">
        <f aca="false">D22/K22*100</f>
        <v>0.0471475719000472</v>
      </c>
      <c r="M22" s="154" t="n">
        <v>36123</v>
      </c>
      <c r="N22" s="28" t="n">
        <f aca="false">K22/M22*1000</f>
        <v>293.58026741965</v>
      </c>
    </row>
    <row r="23" customFormat="false" ht="12.75" hidden="false" customHeight="false" outlineLevel="0" collapsed="false">
      <c r="A23" s="69" t="s">
        <v>99</v>
      </c>
      <c r="B23" s="24" t="n">
        <v>0</v>
      </c>
      <c r="C23" s="24" t="n">
        <v>0</v>
      </c>
      <c r="D23" s="24" t="n">
        <v>0</v>
      </c>
      <c r="E23" s="24" t="n">
        <v>0</v>
      </c>
      <c r="F23" s="25" t="n">
        <v>0</v>
      </c>
      <c r="G23" s="154" t="s">
        <v>79</v>
      </c>
      <c r="H23" s="73" t="s">
        <v>79</v>
      </c>
      <c r="I23" s="73" t="s">
        <v>79</v>
      </c>
      <c r="J23" s="73" t="s">
        <v>79</v>
      </c>
      <c r="K23" s="154" t="s">
        <v>79</v>
      </c>
      <c r="L23" s="155" t="n">
        <v>0</v>
      </c>
      <c r="M23" s="154" t="s">
        <v>79</v>
      </c>
      <c r="N23" s="156" t="s">
        <v>79</v>
      </c>
    </row>
    <row r="24" customFormat="false" ht="12.75" hidden="false" customHeight="false" outlineLevel="0" collapsed="false">
      <c r="A24" s="69" t="s">
        <v>100</v>
      </c>
      <c r="B24" s="24" t="n">
        <v>0</v>
      </c>
      <c r="C24" s="24" t="n">
        <v>0</v>
      </c>
      <c r="D24" s="24" t="n">
        <v>0</v>
      </c>
      <c r="E24" s="24" t="n">
        <v>0</v>
      </c>
      <c r="F24" s="25" t="n">
        <v>0</v>
      </c>
      <c r="G24" s="154" t="n">
        <v>85075</v>
      </c>
      <c r="H24" s="37" t="n">
        <f aca="false">B24/G24*1000</f>
        <v>0</v>
      </c>
      <c r="I24" s="37" t="n">
        <f aca="false">D24/G24*1000</f>
        <v>0</v>
      </c>
      <c r="J24" s="37" t="n">
        <f aca="false">E24/G24*1000</f>
        <v>0</v>
      </c>
      <c r="K24" s="154" t="n">
        <v>3500</v>
      </c>
      <c r="L24" s="155" t="n">
        <f aca="false">D24/K24*100</f>
        <v>0</v>
      </c>
      <c r="M24" s="154" t="n">
        <v>14775</v>
      </c>
      <c r="N24" s="28" t="n">
        <f aca="false">K24/M24*1000</f>
        <v>236.886632825719</v>
      </c>
    </row>
    <row r="25" customFormat="false" ht="12.75" hidden="false" customHeight="false" outlineLevel="0" collapsed="false">
      <c r="A25" s="69" t="s">
        <v>101</v>
      </c>
      <c r="B25" s="24" t="n">
        <v>0</v>
      </c>
      <c r="C25" s="24" t="n">
        <v>0</v>
      </c>
      <c r="D25" s="24" t="n">
        <v>0</v>
      </c>
      <c r="E25" s="24" t="n">
        <v>0</v>
      </c>
      <c r="F25" s="25" t="n">
        <v>0</v>
      </c>
      <c r="G25" s="154" t="n">
        <v>9697</v>
      </c>
      <c r="H25" s="37" t="n">
        <f aca="false">B25/G25*1000</f>
        <v>0</v>
      </c>
      <c r="I25" s="37" t="n">
        <f aca="false">D25/G25*1000</f>
        <v>0</v>
      </c>
      <c r="J25" s="37" t="n">
        <f aca="false">E25/G25*1000</f>
        <v>0</v>
      </c>
      <c r="K25" s="154" t="n">
        <v>36</v>
      </c>
      <c r="L25" s="155" t="n">
        <f aca="false">D25/K25*100</f>
        <v>0</v>
      </c>
      <c r="M25" s="154" t="n">
        <v>1079</v>
      </c>
      <c r="N25" s="28" t="n">
        <f aca="false">K25/M25*1000</f>
        <v>33.3642261353105</v>
      </c>
    </row>
    <row r="26" customFormat="false" ht="12.75" hidden="false" customHeight="false" outlineLevel="0" collapsed="false">
      <c r="A26" s="69" t="s">
        <v>102</v>
      </c>
      <c r="B26" s="24" t="n">
        <v>8</v>
      </c>
      <c r="C26" s="24" t="n">
        <v>8</v>
      </c>
      <c r="D26" s="24" t="n">
        <v>1</v>
      </c>
      <c r="E26" s="24" t="n">
        <v>7</v>
      </c>
      <c r="F26" s="25" t="n">
        <f aca="false">D26/C26</f>
        <v>0.125</v>
      </c>
      <c r="G26" s="154" t="n">
        <v>103611</v>
      </c>
      <c r="H26" s="37" t="n">
        <f aca="false">B26/G26*1000</f>
        <v>0.0772118790475915</v>
      </c>
      <c r="I26" s="37" t="n">
        <f aca="false">D26/G26*1000</f>
        <v>0.00965148488094893</v>
      </c>
      <c r="J26" s="37" t="n">
        <f aca="false">E26/G26*1000</f>
        <v>0.0675603941666425</v>
      </c>
      <c r="K26" s="154" t="n">
        <v>6853</v>
      </c>
      <c r="L26" s="155" t="n">
        <f aca="false">D26/K26*100</f>
        <v>0.0145921494236101</v>
      </c>
      <c r="M26" s="154" t="n">
        <v>19951</v>
      </c>
      <c r="N26" s="28" t="n">
        <f aca="false">K26/M26*1000</f>
        <v>343.491554308055</v>
      </c>
    </row>
    <row r="27" customFormat="false" ht="12.75" hidden="false" customHeight="false" outlineLevel="0" collapsed="false">
      <c r="A27" s="69" t="s">
        <v>103</v>
      </c>
      <c r="B27" s="24" t="n">
        <v>0</v>
      </c>
      <c r="C27" s="24" t="n">
        <v>0</v>
      </c>
      <c r="D27" s="24" t="n">
        <v>0</v>
      </c>
      <c r="E27" s="24" t="n">
        <v>0</v>
      </c>
      <c r="F27" s="25" t="n">
        <v>0</v>
      </c>
      <c r="G27" s="154" t="n">
        <v>37856</v>
      </c>
      <c r="H27" s="37" t="n">
        <f aca="false">B27/G27*1000</f>
        <v>0</v>
      </c>
      <c r="I27" s="37" t="n">
        <f aca="false">D27/G27*1000</f>
        <v>0</v>
      </c>
      <c r="J27" s="37" t="n">
        <f aca="false">E27/G27*1000</f>
        <v>0</v>
      </c>
      <c r="K27" s="154" t="n">
        <v>1004</v>
      </c>
      <c r="L27" s="155" t="n">
        <f aca="false">D27/K27*100</f>
        <v>0</v>
      </c>
      <c r="M27" s="154" t="n">
        <v>5527</v>
      </c>
      <c r="N27" s="28" t="n">
        <f aca="false">K27/M27*1000</f>
        <v>181.653700018093</v>
      </c>
    </row>
    <row r="28" customFormat="false" ht="12.75" hidden="false" customHeight="false" outlineLevel="0" collapsed="false">
      <c r="A28" s="69" t="s">
        <v>104</v>
      </c>
      <c r="B28" s="24" t="n">
        <v>5</v>
      </c>
      <c r="C28" s="24" t="n">
        <v>5</v>
      </c>
      <c r="D28" s="24" t="n">
        <v>1</v>
      </c>
      <c r="E28" s="24" t="n">
        <v>4</v>
      </c>
      <c r="F28" s="25" t="n">
        <v>0.2</v>
      </c>
      <c r="G28" s="154" t="n">
        <v>23384</v>
      </c>
      <c r="H28" s="37" t="n">
        <f aca="false">B28/G28*1000</f>
        <v>0.213821416353062</v>
      </c>
      <c r="I28" s="37" t="n">
        <f aca="false">D28/G28*1000</f>
        <v>0.0427642832706124</v>
      </c>
      <c r="J28" s="37" t="n">
        <f aca="false">E28/G28*1000</f>
        <v>0.17105713308245</v>
      </c>
      <c r="K28" s="154" t="n">
        <v>352</v>
      </c>
      <c r="L28" s="155" t="n">
        <f aca="false">D28/K28*100</f>
        <v>0.284090909090909</v>
      </c>
      <c r="M28" s="154" t="n">
        <v>4576</v>
      </c>
      <c r="N28" s="28" t="n">
        <f aca="false">K28/M28*1000</f>
        <v>76.9230769230769</v>
      </c>
    </row>
    <row r="29" customFormat="false" ht="12.75" hidden="false" customHeight="false" outlineLevel="0" collapsed="false">
      <c r="A29" s="69" t="s">
        <v>105</v>
      </c>
      <c r="B29" s="24" t="n">
        <v>23</v>
      </c>
      <c r="C29" s="24" t="n">
        <v>23</v>
      </c>
      <c r="D29" s="24" t="n">
        <v>13</v>
      </c>
      <c r="E29" s="24" t="n">
        <v>10</v>
      </c>
      <c r="F29" s="25" t="n">
        <f aca="false">D29/C29</f>
        <v>0.565217391304348</v>
      </c>
      <c r="G29" s="154" t="n">
        <v>190592</v>
      </c>
      <c r="H29" s="37" t="n">
        <f aca="false">B29/G29*1000</f>
        <v>0.120676628609805</v>
      </c>
      <c r="I29" s="37" t="n">
        <f aca="false">D29/G29*1000</f>
        <v>0.0682085292142377</v>
      </c>
      <c r="J29" s="37" t="n">
        <f aca="false">E29/G29*1000</f>
        <v>0.0524680993955675</v>
      </c>
      <c r="K29" s="154" t="n">
        <v>7595</v>
      </c>
      <c r="L29" s="155" t="n">
        <f aca="false">D29/K29*100</f>
        <v>0.171165240289664</v>
      </c>
      <c r="M29" s="154" t="n">
        <v>16167</v>
      </c>
      <c r="N29" s="28" t="n">
        <f aca="false">K29/M29*1000</f>
        <v>469.784128162306</v>
      </c>
    </row>
    <row r="30" customFormat="false" ht="12.75" hidden="false" customHeight="false" outlineLevel="0" collapsed="false">
      <c r="A30" s="69" t="s">
        <v>106</v>
      </c>
      <c r="B30" s="24" t="n">
        <v>0</v>
      </c>
      <c r="C30" s="24" t="n">
        <v>0</v>
      </c>
      <c r="D30" s="24" t="n">
        <v>0</v>
      </c>
      <c r="E30" s="24" t="n">
        <v>0</v>
      </c>
      <c r="F30" s="25" t="n">
        <v>0</v>
      </c>
      <c r="G30" s="154" t="n">
        <v>48037</v>
      </c>
      <c r="H30" s="37" t="n">
        <f aca="false">B30/G30*1000</f>
        <v>0</v>
      </c>
      <c r="I30" s="37" t="n">
        <f aca="false">D30/G30*1000</f>
        <v>0</v>
      </c>
      <c r="J30" s="37" t="n">
        <f aca="false">E30/G30*1000</f>
        <v>0</v>
      </c>
      <c r="K30" s="154" t="s">
        <v>79</v>
      </c>
      <c r="L30" s="155" t="n">
        <v>0</v>
      </c>
      <c r="M30" s="154" t="n">
        <v>9710</v>
      </c>
      <c r="N30" s="156" t="s">
        <v>79</v>
      </c>
    </row>
    <row r="31" customFormat="false" ht="12.75" hidden="false" customHeight="false" outlineLevel="0" collapsed="false">
      <c r="A31" s="69" t="s">
        <v>107</v>
      </c>
      <c r="B31" s="24" t="n">
        <v>5</v>
      </c>
      <c r="C31" s="24" t="n">
        <v>5</v>
      </c>
      <c r="D31" s="24" t="n">
        <v>0</v>
      </c>
      <c r="E31" s="24" t="n">
        <v>5</v>
      </c>
      <c r="F31" s="25" t="n">
        <f aca="false">D31/C31</f>
        <v>0</v>
      </c>
      <c r="G31" s="154" t="n">
        <v>87221</v>
      </c>
      <c r="H31" s="37" t="n">
        <f aca="false">B31/G31*1000</f>
        <v>0.0573256440536109</v>
      </c>
      <c r="I31" s="37" t="n">
        <f aca="false">D31/G31*1000</f>
        <v>0</v>
      </c>
      <c r="J31" s="37" t="n">
        <f aca="false">E31/G31*1000</f>
        <v>0.0573256440536109</v>
      </c>
      <c r="K31" s="154" t="n">
        <v>4163</v>
      </c>
      <c r="L31" s="155" t="n">
        <f aca="false">D31/K31*100</f>
        <v>0</v>
      </c>
      <c r="M31" s="154" t="n">
        <v>16732</v>
      </c>
      <c r="N31" s="28" t="n">
        <f aca="false">K31/M31*1000</f>
        <v>248.804685632321</v>
      </c>
    </row>
    <row r="32" customFormat="false" ht="12.75" hidden="false" customHeight="false" outlineLevel="0" collapsed="false">
      <c r="A32" s="69" t="s">
        <v>108</v>
      </c>
      <c r="B32" s="24" t="n">
        <v>1</v>
      </c>
      <c r="C32" s="24" t="n">
        <v>1</v>
      </c>
      <c r="D32" s="24" t="n">
        <v>1</v>
      </c>
      <c r="E32" s="24" t="n">
        <v>0</v>
      </c>
      <c r="F32" s="25" t="n">
        <f aca="false">D32/C32</f>
        <v>1</v>
      </c>
      <c r="G32" s="154" t="n">
        <v>66217</v>
      </c>
      <c r="H32" s="37" t="n">
        <f aca="false">B32/G32*1000</f>
        <v>0.0151018620595919</v>
      </c>
      <c r="I32" s="37" t="n">
        <f aca="false">D32/G32*1000</f>
        <v>0.0151018620595919</v>
      </c>
      <c r="J32" s="37" t="n">
        <f aca="false">E32/G32*1000</f>
        <v>0</v>
      </c>
      <c r="K32" s="154" t="n">
        <v>4188</v>
      </c>
      <c r="L32" s="155" t="n">
        <f aca="false">D32/K32*100</f>
        <v>0.0238777459407832</v>
      </c>
      <c r="M32" s="154" t="n">
        <v>9636</v>
      </c>
      <c r="N32" s="28" t="n">
        <f aca="false">K32/M32*1000</f>
        <v>434.620174346202</v>
      </c>
    </row>
    <row r="33" customFormat="false" ht="14.25" hidden="false" customHeight="false" outlineLevel="0" collapsed="false">
      <c r="A33" s="69" t="s">
        <v>210</v>
      </c>
      <c r="B33" s="24" t="s">
        <v>82</v>
      </c>
      <c r="C33" s="24" t="s">
        <v>82</v>
      </c>
      <c r="D33" s="24" t="s">
        <v>82</v>
      </c>
      <c r="E33" s="24" t="s">
        <v>82</v>
      </c>
      <c r="F33" s="24" t="s">
        <v>82</v>
      </c>
      <c r="G33" s="24" t="s">
        <v>82</v>
      </c>
      <c r="H33" s="37" t="s">
        <v>82</v>
      </c>
      <c r="I33" s="37" t="s">
        <v>82</v>
      </c>
      <c r="J33" s="37" t="s">
        <v>82</v>
      </c>
      <c r="K33" s="24" t="s">
        <v>82</v>
      </c>
      <c r="L33" s="24" t="s">
        <v>82</v>
      </c>
      <c r="M33" s="24" t="s">
        <v>82</v>
      </c>
      <c r="N33" s="28" t="s">
        <v>82</v>
      </c>
    </row>
    <row r="34" customFormat="false" ht="12.75" hidden="false" customHeight="false" outlineLevel="0" collapsed="false">
      <c r="A34" s="69" t="s">
        <v>110</v>
      </c>
      <c r="B34" s="24" t="n">
        <v>2</v>
      </c>
      <c r="C34" s="24" t="n">
        <v>1</v>
      </c>
      <c r="D34" s="24" t="n">
        <v>0</v>
      </c>
      <c r="E34" s="24" t="n">
        <v>1</v>
      </c>
      <c r="F34" s="25" t="n">
        <v>0</v>
      </c>
      <c r="G34" s="154" t="n">
        <v>55375</v>
      </c>
      <c r="H34" s="37" t="n">
        <f aca="false">B34/G34*1000</f>
        <v>0.036117381489842</v>
      </c>
      <c r="I34" s="37" t="n">
        <f aca="false">D34/G34*1000</f>
        <v>0</v>
      </c>
      <c r="J34" s="37" t="n">
        <f aca="false">E34/G34*1000</f>
        <v>0.018058690744921</v>
      </c>
      <c r="K34" s="154" t="n">
        <v>2636</v>
      </c>
      <c r="L34" s="155" t="n">
        <f aca="false">D34/K34*100</f>
        <v>0</v>
      </c>
      <c r="M34" s="154" t="n">
        <v>17107</v>
      </c>
      <c r="N34" s="28" t="n">
        <f aca="false">K34/M34*1000</f>
        <v>154.08896942772</v>
      </c>
    </row>
    <row r="35" customFormat="false" ht="12.75" hidden="false" customHeight="false" outlineLevel="0" collapsed="false">
      <c r="A35" s="69" t="s">
        <v>111</v>
      </c>
      <c r="B35" s="24" t="n">
        <v>0</v>
      </c>
      <c r="C35" s="24" t="n">
        <v>0</v>
      </c>
      <c r="D35" s="24" t="n">
        <v>0</v>
      </c>
      <c r="E35" s="24" t="n">
        <v>0</v>
      </c>
      <c r="F35" s="25" t="n">
        <v>0</v>
      </c>
      <c r="G35" s="154" t="n">
        <v>41789</v>
      </c>
      <c r="H35" s="37" t="n">
        <f aca="false">B35/G35*1000</f>
        <v>0</v>
      </c>
      <c r="I35" s="37" t="n">
        <f aca="false">D35/G35*1000</f>
        <v>0</v>
      </c>
      <c r="J35" s="37" t="n">
        <f aca="false">E35/G35*1000</f>
        <v>0</v>
      </c>
      <c r="K35" s="154" t="n">
        <v>2580</v>
      </c>
      <c r="L35" s="155" t="n">
        <f aca="false">D35/K35*100</f>
        <v>0</v>
      </c>
      <c r="M35" s="154" t="n">
        <v>10714</v>
      </c>
      <c r="N35" s="28" t="n">
        <f aca="false">K35/M35*1000</f>
        <v>240.806421504573</v>
      </c>
    </row>
    <row r="36" customFormat="false" ht="12.75" hidden="false" customHeight="false" outlineLevel="0" collapsed="false">
      <c r="A36" s="69" t="s">
        <v>213</v>
      </c>
      <c r="B36" s="24" t="n">
        <v>2</v>
      </c>
      <c r="C36" s="24" t="n">
        <v>2</v>
      </c>
      <c r="D36" s="24" t="n">
        <v>0</v>
      </c>
      <c r="E36" s="24" t="n">
        <v>2</v>
      </c>
      <c r="F36" s="25" t="n">
        <f aca="false">D36/C36</f>
        <v>0</v>
      </c>
      <c r="G36" s="154" t="n">
        <v>63323</v>
      </c>
      <c r="H36" s="37" t="n">
        <f aca="false">B36/G36*1000</f>
        <v>0.0315841005637762</v>
      </c>
      <c r="I36" s="37" t="n">
        <f aca="false">D36/G36*1000</f>
        <v>0</v>
      </c>
      <c r="J36" s="37" t="n">
        <f aca="false">E36/G36*1000</f>
        <v>0.0315841005637762</v>
      </c>
      <c r="K36" s="154" t="n">
        <v>1987</v>
      </c>
      <c r="L36" s="155" t="n">
        <f aca="false">D36/K36*100</f>
        <v>0</v>
      </c>
      <c r="M36" s="154" t="n">
        <v>9767</v>
      </c>
      <c r="N36" s="28" t="n">
        <f aca="false">K36/M36*1000</f>
        <v>203.440155626088</v>
      </c>
    </row>
    <row r="37" customFormat="false" ht="12.75" hidden="false" customHeight="false" outlineLevel="0" collapsed="false">
      <c r="A37" s="69" t="s">
        <v>113</v>
      </c>
      <c r="B37" s="24" t="n">
        <v>1</v>
      </c>
      <c r="C37" s="24" t="n">
        <v>1</v>
      </c>
      <c r="D37" s="24" t="n">
        <v>0</v>
      </c>
      <c r="E37" s="24" t="n">
        <v>1</v>
      </c>
      <c r="F37" s="25" t="n">
        <f aca="false">D37/C37</f>
        <v>0</v>
      </c>
      <c r="G37" s="154" t="n">
        <v>133893</v>
      </c>
      <c r="H37" s="37" t="n">
        <f aca="false">B37/G37*1000</f>
        <v>0.00746865034019702</v>
      </c>
      <c r="I37" s="37" t="n">
        <f aca="false">D37/G37*1000</f>
        <v>0</v>
      </c>
      <c r="J37" s="37" t="n">
        <f aca="false">E37/G37*1000</f>
        <v>0.00746865034019702</v>
      </c>
      <c r="K37" s="154" t="n">
        <v>10087</v>
      </c>
      <c r="L37" s="155" t="n">
        <f aca="false">D37/K37*100</f>
        <v>0</v>
      </c>
      <c r="M37" s="154" t="n">
        <v>23786</v>
      </c>
      <c r="N37" s="28" t="n">
        <f aca="false">K37/M37*1000</f>
        <v>424.072984108299</v>
      </c>
    </row>
    <row r="38" customFormat="false" ht="12.75" hidden="false" customHeight="false" outlineLevel="0" collapsed="false">
      <c r="A38" s="69" t="s">
        <v>114</v>
      </c>
      <c r="B38" s="24" t="n">
        <v>0</v>
      </c>
      <c r="C38" s="24" t="n">
        <v>0</v>
      </c>
      <c r="D38" s="24" t="n">
        <v>0</v>
      </c>
      <c r="E38" s="24" t="n">
        <v>0</v>
      </c>
      <c r="F38" s="25" t="n">
        <v>0</v>
      </c>
      <c r="G38" s="154" t="n">
        <v>34266</v>
      </c>
      <c r="H38" s="37" t="n">
        <f aca="false">B38/G38*1000</f>
        <v>0</v>
      </c>
      <c r="I38" s="37" t="n">
        <f aca="false">D38/G38*1000</f>
        <v>0</v>
      </c>
      <c r="J38" s="37" t="n">
        <f aca="false">E38/G38*1000</f>
        <v>0</v>
      </c>
      <c r="K38" s="154" t="n">
        <v>788</v>
      </c>
      <c r="L38" s="155" t="n">
        <f aca="false">D38/K38*100</f>
        <v>0</v>
      </c>
      <c r="M38" s="154" t="n">
        <v>5339</v>
      </c>
      <c r="N38" s="28" t="n">
        <f aca="false">K38/M38*1000</f>
        <v>147.593182243866</v>
      </c>
    </row>
    <row r="39" customFormat="false" ht="12.75" hidden="false" customHeight="false" outlineLevel="0" collapsed="false">
      <c r="A39" s="69" t="s">
        <v>115</v>
      </c>
      <c r="B39" s="24" t="n">
        <v>0</v>
      </c>
      <c r="C39" s="24" t="n">
        <v>0</v>
      </c>
      <c r="D39" s="24" t="n">
        <v>0</v>
      </c>
      <c r="E39" s="24" t="n">
        <v>0</v>
      </c>
      <c r="F39" s="25" t="n">
        <v>0</v>
      </c>
      <c r="G39" s="154" t="n">
        <v>27408</v>
      </c>
      <c r="H39" s="37" t="n">
        <f aca="false">B39/G39*1000</f>
        <v>0</v>
      </c>
      <c r="I39" s="37" t="n">
        <f aca="false">D39/G39*1000</f>
        <v>0</v>
      </c>
      <c r="J39" s="37" t="n">
        <f aca="false">E39/G39*1000</f>
        <v>0</v>
      </c>
      <c r="K39" s="154" t="n">
        <v>532</v>
      </c>
      <c r="L39" s="155" t="n">
        <f aca="false">D39/K39*100</f>
        <v>0</v>
      </c>
      <c r="M39" s="154" t="n">
        <v>4641</v>
      </c>
      <c r="N39" s="28" t="n">
        <f aca="false">K39/M39*1000</f>
        <v>114.630467571644</v>
      </c>
    </row>
    <row r="40" customFormat="false" ht="12.75" hidden="false" customHeight="false" outlineLevel="0" collapsed="false">
      <c r="A40" s="69" t="s">
        <v>116</v>
      </c>
      <c r="B40" s="24" t="n">
        <v>0</v>
      </c>
      <c r="C40" s="24" t="n">
        <v>0</v>
      </c>
      <c r="D40" s="24" t="n">
        <v>0</v>
      </c>
      <c r="E40" s="24" t="n">
        <v>0</v>
      </c>
      <c r="F40" s="25" t="n">
        <v>0</v>
      </c>
      <c r="G40" s="154" t="n">
        <v>31124</v>
      </c>
      <c r="H40" s="37" t="n">
        <f aca="false">B40/G40*1000</f>
        <v>0</v>
      </c>
      <c r="I40" s="37" t="n">
        <f aca="false">D40/G40*1000</f>
        <v>0</v>
      </c>
      <c r="J40" s="37" t="n">
        <f aca="false">E40/G40*1000</f>
        <v>0</v>
      </c>
      <c r="K40" s="154" t="n">
        <v>1056</v>
      </c>
      <c r="L40" s="155" t="n">
        <f aca="false">D40/K40*100</f>
        <v>0</v>
      </c>
      <c r="M40" s="154" t="n">
        <v>7963</v>
      </c>
      <c r="N40" s="28" t="n">
        <f aca="false">K40/M40*1000</f>
        <v>132.613336682155</v>
      </c>
    </row>
    <row r="41" customFormat="false" ht="12.75" hidden="false" customHeight="false" outlineLevel="0" collapsed="false">
      <c r="A41" s="69" t="s">
        <v>117</v>
      </c>
      <c r="B41" s="24" t="n">
        <v>0</v>
      </c>
      <c r="C41" s="24" t="n">
        <v>0</v>
      </c>
      <c r="D41" s="24" t="n">
        <v>0</v>
      </c>
      <c r="E41" s="24" t="n">
        <v>0</v>
      </c>
      <c r="F41" s="25" t="n">
        <v>0</v>
      </c>
      <c r="G41" s="154" t="n">
        <v>11075</v>
      </c>
      <c r="H41" s="37" t="n">
        <f aca="false">B41/G41*1000</f>
        <v>0</v>
      </c>
      <c r="I41" s="37" t="n">
        <f aca="false">D41/G41*1000</f>
        <v>0</v>
      </c>
      <c r="J41" s="37" t="n">
        <f aca="false">E41/G41*1000</f>
        <v>0</v>
      </c>
      <c r="K41" s="154" t="n">
        <v>25</v>
      </c>
      <c r="L41" s="155" t="n">
        <f aca="false">D41/K41*100</f>
        <v>0</v>
      </c>
      <c r="M41" s="154" t="n">
        <v>1672</v>
      </c>
      <c r="N41" s="28" t="n">
        <f aca="false">K41/M41*1000</f>
        <v>14.9521531100478</v>
      </c>
    </row>
    <row r="42" customFormat="false" ht="12.75" hidden="false" customHeight="false" outlineLevel="0" collapsed="false">
      <c r="A42" s="69" t="s">
        <v>118</v>
      </c>
      <c r="B42" s="24" t="n">
        <v>1</v>
      </c>
      <c r="C42" s="24" t="n">
        <v>1</v>
      </c>
      <c r="D42" s="24" t="n">
        <v>0</v>
      </c>
      <c r="E42" s="24" t="n">
        <v>1</v>
      </c>
      <c r="F42" s="25" t="n">
        <v>0</v>
      </c>
      <c r="G42" s="154" t="n">
        <v>21344</v>
      </c>
      <c r="H42" s="37" t="n">
        <f aca="false">B42/G42*1000</f>
        <v>0.0468515742128936</v>
      </c>
      <c r="I42" s="37" t="n">
        <f aca="false">D42/G42*1000</f>
        <v>0</v>
      </c>
      <c r="J42" s="37" t="n">
        <f aca="false">E42/G42*1000</f>
        <v>0.0468515742128936</v>
      </c>
      <c r="K42" s="154" t="n">
        <v>441</v>
      </c>
      <c r="L42" s="155" t="n">
        <f aca="false">D42/K42*100</f>
        <v>0</v>
      </c>
      <c r="M42" s="154" t="n">
        <v>2813</v>
      </c>
      <c r="N42" s="28" t="n">
        <f aca="false">K42/M42*1000</f>
        <v>156.772129399218</v>
      </c>
    </row>
    <row r="43" customFormat="false" ht="12.75" hidden="false" customHeight="false" outlineLevel="0" collapsed="false">
      <c r="A43" s="69" t="s">
        <v>119</v>
      </c>
      <c r="B43" s="24" t="n">
        <v>0</v>
      </c>
      <c r="C43" s="24" t="n">
        <v>0</v>
      </c>
      <c r="D43" s="24" t="n">
        <v>0</v>
      </c>
      <c r="E43" s="24" t="n">
        <v>0</v>
      </c>
      <c r="F43" s="25" t="n">
        <v>0</v>
      </c>
      <c r="G43" s="154" t="s">
        <v>79</v>
      </c>
      <c r="H43" s="73" t="s">
        <v>79</v>
      </c>
      <c r="I43" s="73" t="s">
        <v>79</v>
      </c>
      <c r="J43" s="73" t="s">
        <v>79</v>
      </c>
      <c r="K43" s="73" t="s">
        <v>79</v>
      </c>
      <c r="L43" s="73" t="s">
        <v>79</v>
      </c>
      <c r="M43" s="73" t="s">
        <v>79</v>
      </c>
      <c r="N43" s="156" t="s">
        <v>79</v>
      </c>
    </row>
    <row r="44" customFormat="false" ht="12.75" hidden="false" customHeight="false" outlineLevel="0" collapsed="false">
      <c r="A44" s="69" t="s">
        <v>120</v>
      </c>
      <c r="B44" s="24" t="n">
        <v>2</v>
      </c>
      <c r="C44" s="24" t="n">
        <v>2</v>
      </c>
      <c r="D44" s="24" t="n">
        <v>1</v>
      </c>
      <c r="E44" s="24" t="n">
        <v>1</v>
      </c>
      <c r="F44" s="25" t="n">
        <v>0.5</v>
      </c>
      <c r="G44" s="154" t="n">
        <v>73807</v>
      </c>
      <c r="H44" s="37" t="n">
        <f aca="false">B44/G44*1000</f>
        <v>0.0270977007600905</v>
      </c>
      <c r="I44" s="37" t="n">
        <f aca="false">D44/G44*1000</f>
        <v>0.0135488503800453</v>
      </c>
      <c r="J44" s="37" t="n">
        <f aca="false">E44/G44*1000</f>
        <v>0.0135488503800453</v>
      </c>
      <c r="K44" s="154" t="n">
        <v>1784</v>
      </c>
      <c r="L44" s="155" t="n">
        <f aca="false">D44/K44*100</f>
        <v>0.0560538116591928</v>
      </c>
      <c r="M44" s="154" t="n">
        <v>7627</v>
      </c>
      <c r="N44" s="28" t="n">
        <f aca="false">K44/M44*1000</f>
        <v>233.905860757834</v>
      </c>
    </row>
    <row r="45" customFormat="false" ht="12.75" hidden="false" customHeight="false" outlineLevel="0" collapsed="false">
      <c r="A45" s="69" t="s">
        <v>121</v>
      </c>
      <c r="B45" s="24" t="n">
        <v>0</v>
      </c>
      <c r="C45" s="24" t="n">
        <v>0</v>
      </c>
      <c r="D45" s="24" t="n">
        <v>0</v>
      </c>
      <c r="E45" s="24" t="n">
        <v>0</v>
      </c>
      <c r="F45" s="25" t="n">
        <v>0</v>
      </c>
      <c r="G45" s="154" t="n">
        <v>55581</v>
      </c>
      <c r="H45" s="37" t="n">
        <f aca="false">B45/G45*1000</f>
        <v>0</v>
      </c>
      <c r="I45" s="37" t="n">
        <f aca="false">D45/G45*1000</f>
        <v>0</v>
      </c>
      <c r="J45" s="37" t="n">
        <f aca="false">E45/G45*1000</f>
        <v>0</v>
      </c>
      <c r="K45" s="154" t="n">
        <v>2432</v>
      </c>
      <c r="L45" s="155" t="n">
        <f aca="false">D45/K45*100</f>
        <v>0</v>
      </c>
      <c r="M45" s="154" t="n">
        <v>16051</v>
      </c>
      <c r="N45" s="28" t="n">
        <f aca="false">K45/M45*1000</f>
        <v>151.517039436795</v>
      </c>
    </row>
    <row r="46" customFormat="false" ht="12.75" hidden="false" customHeight="false" outlineLevel="0" collapsed="false">
      <c r="A46" s="69" t="s">
        <v>122</v>
      </c>
      <c r="B46" s="24" t="n">
        <v>0</v>
      </c>
      <c r="C46" s="24" t="n">
        <v>0</v>
      </c>
      <c r="D46" s="24" t="n">
        <v>0</v>
      </c>
      <c r="E46" s="24" t="n">
        <v>0</v>
      </c>
      <c r="F46" s="25" t="n">
        <v>0</v>
      </c>
      <c r="G46" s="154" t="s">
        <v>79</v>
      </c>
      <c r="H46" s="73" t="s">
        <v>79</v>
      </c>
      <c r="I46" s="73" t="s">
        <v>79</v>
      </c>
      <c r="J46" s="73" t="s">
        <v>79</v>
      </c>
      <c r="K46" s="154" t="s">
        <v>79</v>
      </c>
      <c r="L46" s="155" t="s">
        <v>79</v>
      </c>
      <c r="M46" s="154" t="s">
        <v>79</v>
      </c>
      <c r="N46" s="156" t="s">
        <v>79</v>
      </c>
    </row>
    <row r="47" customFormat="false" ht="14.25" hidden="false" customHeight="false" outlineLevel="0" collapsed="false">
      <c r="A47" s="69" t="s">
        <v>273</v>
      </c>
      <c r="B47" s="24" t="s">
        <v>82</v>
      </c>
      <c r="C47" s="24" t="s">
        <v>82</v>
      </c>
      <c r="D47" s="24" t="s">
        <v>82</v>
      </c>
      <c r="E47" s="24" t="s">
        <v>82</v>
      </c>
      <c r="F47" s="24" t="s">
        <v>82</v>
      </c>
      <c r="G47" s="24" t="s">
        <v>82</v>
      </c>
      <c r="H47" s="37" t="s">
        <v>82</v>
      </c>
      <c r="I47" s="37" t="s">
        <v>82</v>
      </c>
      <c r="J47" s="37" t="s">
        <v>82</v>
      </c>
      <c r="K47" s="24" t="s">
        <v>82</v>
      </c>
      <c r="L47" s="24" t="s">
        <v>82</v>
      </c>
      <c r="M47" s="24" t="s">
        <v>82</v>
      </c>
      <c r="N47" s="28" t="s">
        <v>82</v>
      </c>
    </row>
    <row r="48" customFormat="false" ht="12.75" hidden="false" customHeight="false" outlineLevel="0" collapsed="false">
      <c r="A48" s="69" t="s">
        <v>124</v>
      </c>
      <c r="B48" s="24" t="n">
        <v>13</v>
      </c>
      <c r="C48" s="24" t="n">
        <v>13</v>
      </c>
      <c r="D48" s="24" t="n">
        <v>1</v>
      </c>
      <c r="E48" s="24" t="n">
        <v>12</v>
      </c>
      <c r="F48" s="25" t="n">
        <f aca="false">D48/C48</f>
        <v>0.0769230769230769</v>
      </c>
      <c r="G48" s="154" t="n">
        <v>57181</v>
      </c>
      <c r="H48" s="37" t="n">
        <f aca="false">B48/G48*1000</f>
        <v>0.227348245046432</v>
      </c>
      <c r="I48" s="37" t="n">
        <f aca="false">D48/G48*1000</f>
        <v>0.0174883265420332</v>
      </c>
      <c r="J48" s="37" t="n">
        <f aca="false">E48/G48*1000</f>
        <v>0.209859918504398</v>
      </c>
      <c r="K48" s="154" t="n">
        <v>8238</v>
      </c>
      <c r="L48" s="155" t="n">
        <f aca="false">D48/K48*100</f>
        <v>0.0121388686574411</v>
      </c>
      <c r="M48" s="154" t="n">
        <v>10733</v>
      </c>
      <c r="N48" s="28" t="n">
        <f aca="false">K48/M48*1000</f>
        <v>767.53936457654</v>
      </c>
    </row>
    <row r="49" customFormat="false" ht="14.25" hidden="false" customHeight="false" outlineLevel="0" collapsed="false">
      <c r="A49" s="69" t="s">
        <v>232</v>
      </c>
      <c r="B49" s="24" t="n">
        <v>2</v>
      </c>
      <c r="C49" s="24" t="n">
        <v>2</v>
      </c>
      <c r="D49" s="24" t="n">
        <v>2</v>
      </c>
      <c r="E49" s="24" t="n">
        <v>0</v>
      </c>
      <c r="F49" s="25" t="n">
        <f aca="false">D49/C49</f>
        <v>1</v>
      </c>
      <c r="G49" s="24" t="n">
        <v>12647</v>
      </c>
      <c r="H49" s="37" t="n">
        <f aca="false">B49/G49*1000</f>
        <v>0.158140270419862</v>
      </c>
      <c r="I49" s="37" t="n">
        <f aca="false">D49/G49*1000</f>
        <v>0.158140270419862</v>
      </c>
      <c r="J49" s="37" t="n">
        <f aca="false">E49/G49*1000</f>
        <v>0</v>
      </c>
      <c r="K49" s="24" t="n">
        <v>202</v>
      </c>
      <c r="L49" s="27" t="n">
        <f aca="false">D49/K49*100</f>
        <v>0.99009900990099</v>
      </c>
      <c r="M49" s="24" t="n">
        <v>3369</v>
      </c>
      <c r="N49" s="28" t="n">
        <f aca="false">K49/M49*1000</f>
        <v>59.9584446423271</v>
      </c>
    </row>
    <row r="50" customFormat="false" ht="12.75" hidden="false" customHeight="false" outlineLevel="0" collapsed="false">
      <c r="A50" s="69" t="s">
        <v>126</v>
      </c>
      <c r="B50" s="24" t="n">
        <v>0</v>
      </c>
      <c r="C50" s="24" t="n">
        <v>0</v>
      </c>
      <c r="D50" s="24" t="n">
        <v>0</v>
      </c>
      <c r="E50" s="24" t="n">
        <v>0</v>
      </c>
      <c r="F50" s="25" t="n">
        <v>0</v>
      </c>
      <c r="G50" s="154" t="n">
        <v>41144</v>
      </c>
      <c r="H50" s="37" t="n">
        <f aca="false">B50/G50*1000</f>
        <v>0</v>
      </c>
      <c r="I50" s="37" t="n">
        <f aca="false">D50/G50*1000</f>
        <v>0</v>
      </c>
      <c r="J50" s="37" t="n">
        <f aca="false">E50/G50*1000</f>
        <v>0</v>
      </c>
      <c r="K50" s="154" t="n">
        <v>879</v>
      </c>
      <c r="L50" s="155" t="n">
        <f aca="false">D50/K50*100</f>
        <v>0</v>
      </c>
      <c r="M50" s="154" t="n">
        <v>6901</v>
      </c>
      <c r="N50" s="28" t="n">
        <f aca="false">K50/M50*1000</f>
        <v>127.372844515288</v>
      </c>
    </row>
    <row r="51" customFormat="false" ht="12.75" hidden="false" customHeight="false" outlineLevel="0" collapsed="false">
      <c r="A51" s="69" t="s">
        <v>127</v>
      </c>
      <c r="B51" s="24" t="n">
        <v>1</v>
      </c>
      <c r="C51" s="24" t="n">
        <v>1</v>
      </c>
      <c r="D51" s="24" t="n">
        <v>0</v>
      </c>
      <c r="E51" s="24" t="n">
        <v>1</v>
      </c>
      <c r="F51" s="25" t="n">
        <f aca="false">D51/C51</f>
        <v>0</v>
      </c>
      <c r="G51" s="154" t="n">
        <v>52763</v>
      </c>
      <c r="H51" s="37" t="n">
        <f aca="false">B51/G51*1000</f>
        <v>0.0189526751701003</v>
      </c>
      <c r="I51" s="37" t="n">
        <f aca="false">D51/G51*1000</f>
        <v>0</v>
      </c>
      <c r="J51" s="37" t="n">
        <f aca="false">E51/G51*1000</f>
        <v>0.0189526751701003</v>
      </c>
      <c r="K51" s="154" t="n">
        <v>2042</v>
      </c>
      <c r="L51" s="155" t="n">
        <f aca="false">D51/K51*100</f>
        <v>0</v>
      </c>
      <c r="M51" s="154" t="n">
        <v>10988</v>
      </c>
      <c r="N51" s="28" t="n">
        <f aca="false">K51/M51*1000</f>
        <v>185.839097196942</v>
      </c>
    </row>
    <row r="52" customFormat="false" ht="12.75" hidden="false" customHeight="false" outlineLevel="0" collapsed="false">
      <c r="A52" s="69" t="s">
        <v>128</v>
      </c>
      <c r="B52" s="24" t="n">
        <v>0</v>
      </c>
      <c r="C52" s="24" t="n">
        <v>0</v>
      </c>
      <c r="D52" s="24" t="n">
        <v>0</v>
      </c>
      <c r="E52" s="24" t="n">
        <v>0</v>
      </c>
      <c r="F52" s="25" t="n">
        <v>0</v>
      </c>
      <c r="G52" s="154" t="n">
        <v>31495</v>
      </c>
      <c r="H52" s="37" t="n">
        <f aca="false">B52/G52*1000</f>
        <v>0</v>
      </c>
      <c r="I52" s="37" t="n">
        <f aca="false">D52/G52*1000</f>
        <v>0</v>
      </c>
      <c r="J52" s="37" t="n">
        <f aca="false">E52/G52*1000</f>
        <v>0</v>
      </c>
      <c r="K52" s="154" t="n">
        <v>984</v>
      </c>
      <c r="L52" s="155" t="n">
        <f aca="false">D52/K52*100</f>
        <v>0</v>
      </c>
      <c r="M52" s="154" t="n">
        <v>5098</v>
      </c>
      <c r="N52" s="28" t="n">
        <f aca="false">K52/M52*1000</f>
        <v>193.016869360534</v>
      </c>
    </row>
    <row r="53" customFormat="false" ht="12.75" hidden="false" customHeight="false" outlineLevel="0" collapsed="false">
      <c r="A53" s="69" t="s">
        <v>129</v>
      </c>
      <c r="B53" s="24" t="n">
        <v>0</v>
      </c>
      <c r="C53" s="24" t="n">
        <v>0</v>
      </c>
      <c r="D53" s="24" t="n">
        <v>0</v>
      </c>
      <c r="E53" s="24" t="n">
        <v>0</v>
      </c>
      <c r="F53" s="25" t="n">
        <v>0</v>
      </c>
      <c r="G53" s="154" t="n">
        <v>48812</v>
      </c>
      <c r="H53" s="37" t="n">
        <f aca="false">B53/G53*1000</f>
        <v>0</v>
      </c>
      <c r="I53" s="37" t="n">
        <f aca="false">D53/G53*1000</f>
        <v>0</v>
      </c>
      <c r="J53" s="37" t="n">
        <f aca="false">E53/G53*1000</f>
        <v>0</v>
      </c>
      <c r="K53" s="154" t="n">
        <v>1410</v>
      </c>
      <c r="L53" s="155" t="n">
        <f aca="false">D53/K53*100</f>
        <v>0</v>
      </c>
      <c r="M53" s="154" t="n">
        <v>13044</v>
      </c>
      <c r="N53" s="28" t="n">
        <f aca="false">K53/M53*1000</f>
        <v>108.095676172953</v>
      </c>
    </row>
    <row r="54" customFormat="false" ht="12.75" hidden="false" customHeight="false" outlineLevel="0" collapsed="false">
      <c r="A54" s="69" t="s">
        <v>130</v>
      </c>
      <c r="B54" s="24" t="n">
        <v>0</v>
      </c>
      <c r="C54" s="24" t="n">
        <v>0</v>
      </c>
      <c r="D54" s="24" t="n">
        <v>0</v>
      </c>
      <c r="E54" s="24" t="n">
        <v>0</v>
      </c>
      <c r="F54" s="25" t="n">
        <v>0</v>
      </c>
      <c r="G54" s="154" t="n">
        <v>10750</v>
      </c>
      <c r="H54" s="37" t="n">
        <f aca="false">B54/G54*1000</f>
        <v>0</v>
      </c>
      <c r="I54" s="37" t="n">
        <f aca="false">D54/G54*1000</f>
        <v>0</v>
      </c>
      <c r="J54" s="37" t="n">
        <f aca="false">E54/G54*1000</f>
        <v>0</v>
      </c>
      <c r="K54" s="154" t="n">
        <v>8</v>
      </c>
      <c r="L54" s="155" t="n">
        <f aca="false">D54/K54*100</f>
        <v>0</v>
      </c>
      <c r="M54" s="154" t="n">
        <v>3277</v>
      </c>
      <c r="N54" s="28" t="n">
        <f aca="false">K54/M54*1000</f>
        <v>2.44125724748245</v>
      </c>
    </row>
    <row r="55" customFormat="false" ht="12.75" hidden="false" customHeight="false" outlineLevel="0" collapsed="false">
      <c r="A55" s="69" t="s">
        <v>131</v>
      </c>
      <c r="B55" s="24" t="n">
        <v>8</v>
      </c>
      <c r="C55" s="24" t="n">
        <v>8</v>
      </c>
      <c r="D55" s="24" t="n">
        <v>2</v>
      </c>
      <c r="E55" s="24" t="n">
        <v>6</v>
      </c>
      <c r="F55" s="25" t="n">
        <f aca="false">D55/C55</f>
        <v>0.25</v>
      </c>
      <c r="G55" s="154" t="n">
        <v>88349</v>
      </c>
      <c r="H55" s="37" t="n">
        <f aca="false">B55/G55*1000</f>
        <v>0.0905499779284429</v>
      </c>
      <c r="I55" s="37" t="n">
        <f aca="false">D55/G55*1000</f>
        <v>0.0226374944821107</v>
      </c>
      <c r="J55" s="37" t="n">
        <f aca="false">E55/G55*1000</f>
        <v>0.0679124834463322</v>
      </c>
      <c r="K55" s="154" t="n">
        <v>4880</v>
      </c>
      <c r="L55" s="155" t="n">
        <f aca="false">D55/K55*100</f>
        <v>0.040983606557377</v>
      </c>
      <c r="M55" s="154" t="n">
        <v>17448</v>
      </c>
      <c r="N55" s="28" t="n">
        <f aca="false">K55/M55*1000</f>
        <v>279.688216414489</v>
      </c>
    </row>
    <row r="56" customFormat="false" ht="12.75" hidden="false" customHeight="false" outlineLevel="0" collapsed="false">
      <c r="A56" s="69" t="s">
        <v>132</v>
      </c>
      <c r="B56" s="24" t="n">
        <v>4</v>
      </c>
      <c r="C56" s="24" t="n">
        <v>4</v>
      </c>
      <c r="D56" s="24" t="n">
        <v>2</v>
      </c>
      <c r="E56" s="24" t="n">
        <v>2</v>
      </c>
      <c r="F56" s="25" t="n">
        <f aca="false">D56/C56</f>
        <v>0.5</v>
      </c>
      <c r="G56" s="154" t="n">
        <v>54953</v>
      </c>
      <c r="H56" s="37" t="n">
        <f aca="false">B56/G56*1000</f>
        <v>0.0727894746419668</v>
      </c>
      <c r="I56" s="37" t="n">
        <f aca="false">D56/G56*1000</f>
        <v>0.0363947373209834</v>
      </c>
      <c r="J56" s="37" t="n">
        <f aca="false">E56/G56*1000</f>
        <v>0.0363947373209834</v>
      </c>
      <c r="K56" s="154" t="n">
        <v>1299</v>
      </c>
      <c r="L56" s="155" t="n">
        <f aca="false">D56/K56*100</f>
        <v>0.153964588144727</v>
      </c>
      <c r="M56" s="154" t="n">
        <v>9054</v>
      </c>
      <c r="N56" s="28" t="n">
        <f aca="false">K56/M56*1000</f>
        <v>143.472498343274</v>
      </c>
    </row>
    <row r="57" customFormat="false" ht="12.75" hidden="false" customHeight="false" outlineLevel="0" collapsed="false">
      <c r="A57" s="69" t="s">
        <v>133</v>
      </c>
      <c r="B57" s="24" t="n">
        <v>0</v>
      </c>
      <c r="C57" s="24" t="n">
        <v>0</v>
      </c>
      <c r="D57" s="24" t="n">
        <v>0</v>
      </c>
      <c r="E57" s="24" t="n">
        <v>0</v>
      </c>
      <c r="F57" s="25" t="n">
        <v>0</v>
      </c>
      <c r="G57" s="154" t="n">
        <v>57958</v>
      </c>
      <c r="H57" s="37" t="n">
        <f aca="false">B57/G57*1000</f>
        <v>0</v>
      </c>
      <c r="I57" s="37" t="n">
        <f aca="false">D57/G57*1000</f>
        <v>0</v>
      </c>
      <c r="J57" s="37" t="n">
        <f aca="false">E57/G57*1000</f>
        <v>0</v>
      </c>
      <c r="K57" s="154" t="n">
        <v>2375</v>
      </c>
      <c r="L57" s="155" t="n">
        <f aca="false">D57/K57*100</f>
        <v>0</v>
      </c>
      <c r="M57" s="154" t="n">
        <v>9186</v>
      </c>
      <c r="N57" s="28" t="n">
        <f aca="false">K57/M57*1000</f>
        <v>258.545612889179</v>
      </c>
    </row>
    <row r="58" customFormat="false" ht="12.75" hidden="false" customHeight="false" outlineLevel="0" collapsed="false">
      <c r="A58" s="69" t="s">
        <v>239</v>
      </c>
      <c r="B58" s="24" t="n">
        <v>4</v>
      </c>
      <c r="C58" s="24" t="n">
        <v>4</v>
      </c>
      <c r="D58" s="24" t="n">
        <v>0</v>
      </c>
      <c r="E58" s="24" t="n">
        <v>4</v>
      </c>
      <c r="F58" s="25" t="n">
        <f aca="false">D58/C58</f>
        <v>0</v>
      </c>
      <c r="G58" s="154" t="n">
        <v>47648</v>
      </c>
      <c r="H58" s="37" t="n">
        <f aca="false">B58/G58*1000</f>
        <v>0.083948959032908</v>
      </c>
      <c r="I58" s="37" t="n">
        <f aca="false">D58/G58*1000</f>
        <v>0</v>
      </c>
      <c r="J58" s="37" t="n">
        <f aca="false">E58/G58*1000</f>
        <v>0.083948959032908</v>
      </c>
      <c r="K58" s="154" t="n">
        <v>1360</v>
      </c>
      <c r="L58" s="155" t="n">
        <f aca="false">D58/K58*100</f>
        <v>0</v>
      </c>
      <c r="M58" s="154" t="n">
        <v>4434</v>
      </c>
      <c r="N58" s="28" t="n">
        <f aca="false">K58/M58*1000</f>
        <v>306.720793865584</v>
      </c>
    </row>
    <row r="59" customFormat="false" ht="12.75" hidden="false" customHeight="false" outlineLevel="0" collapsed="false">
      <c r="A59" s="69" t="s">
        <v>277</v>
      </c>
      <c r="B59" s="24" t="n">
        <v>0</v>
      </c>
      <c r="C59" s="24" t="n">
        <v>0</v>
      </c>
      <c r="D59" s="24" t="n">
        <v>0</v>
      </c>
      <c r="E59" s="24" t="n">
        <v>0</v>
      </c>
      <c r="F59" s="24" t="n">
        <v>0</v>
      </c>
      <c r="G59" s="24" t="n">
        <v>22806</v>
      </c>
      <c r="H59" s="37" t="n">
        <f aca="false">B59/G59*1000</f>
        <v>0</v>
      </c>
      <c r="I59" s="37" t="n">
        <f aca="false">D59/G59*1000</f>
        <v>0</v>
      </c>
      <c r="J59" s="37" t="n">
        <f aca="false">E59/G59*1000</f>
        <v>0</v>
      </c>
      <c r="K59" s="24" t="n">
        <v>831</v>
      </c>
      <c r="L59" s="27" t="n">
        <f aca="false">D59/K59*100</f>
        <v>0</v>
      </c>
      <c r="M59" s="24" t="n">
        <v>1484</v>
      </c>
      <c r="N59" s="28" t="n">
        <f aca="false">K59/M59*1000</f>
        <v>559.973045822102</v>
      </c>
    </row>
    <row r="60" customFormat="false" ht="12.75" hidden="false" customHeight="false" outlineLevel="0" collapsed="false">
      <c r="A60" s="69" t="s">
        <v>136</v>
      </c>
      <c r="B60" s="24" t="n">
        <v>34</v>
      </c>
      <c r="C60" s="24" t="n">
        <v>34</v>
      </c>
      <c r="D60" s="24" t="n">
        <v>15</v>
      </c>
      <c r="E60" s="24" t="n">
        <v>19</v>
      </c>
      <c r="F60" s="25" t="n">
        <f aca="false">D60/C60</f>
        <v>0.441176470588235</v>
      </c>
      <c r="G60" s="154" t="n">
        <v>287846</v>
      </c>
      <c r="H60" s="37" t="n">
        <f aca="false">B60/G60*1000</f>
        <v>0.118118716257999</v>
      </c>
      <c r="I60" s="37" t="n">
        <f aca="false">D60/G60*1000</f>
        <v>0.0521111983491172</v>
      </c>
      <c r="J60" s="37" t="n">
        <f aca="false">E60/G60*1000</f>
        <v>0.0660075179088818</v>
      </c>
      <c r="K60" s="154" t="n">
        <v>15727</v>
      </c>
      <c r="L60" s="155" t="n">
        <f aca="false">D60/K60*100</f>
        <v>0.0953773764862975</v>
      </c>
      <c r="M60" s="154" t="n">
        <v>24440</v>
      </c>
      <c r="N60" s="28" t="n">
        <f aca="false">K60/M60*1000</f>
        <v>643.494271685761</v>
      </c>
    </row>
    <row r="61" customFormat="false" ht="12.75" hidden="false" customHeight="false" outlineLevel="0" collapsed="false">
      <c r="A61" s="69" t="s">
        <v>137</v>
      </c>
      <c r="B61" s="24" t="n">
        <v>0</v>
      </c>
      <c r="C61" s="24" t="n">
        <v>0</v>
      </c>
      <c r="D61" s="24" t="n">
        <v>0</v>
      </c>
      <c r="E61" s="24" t="n">
        <v>0</v>
      </c>
      <c r="F61" s="25" t="n">
        <v>0</v>
      </c>
      <c r="G61" s="154" t="n">
        <v>27673</v>
      </c>
      <c r="H61" s="37" t="n">
        <f aca="false">B61/G61*1000</f>
        <v>0</v>
      </c>
      <c r="I61" s="37" t="n">
        <f aca="false">D61/G61*1000</f>
        <v>0</v>
      </c>
      <c r="J61" s="37" t="n">
        <f aca="false">E61/G61*1000</f>
        <v>0</v>
      </c>
      <c r="K61" s="154" t="n">
        <v>655</v>
      </c>
      <c r="L61" s="155" t="n">
        <f aca="false">D61/K61*100</f>
        <v>0</v>
      </c>
      <c r="M61" s="154" t="n">
        <v>3873</v>
      </c>
      <c r="N61" s="28" t="n">
        <f aca="false">K61/M61*1000</f>
        <v>169.119545571908</v>
      </c>
    </row>
    <row r="62" customFormat="false" ht="12.75" hidden="false" customHeight="false" outlineLevel="0" collapsed="false">
      <c r="A62" s="69" t="s">
        <v>138</v>
      </c>
      <c r="B62" s="24" t="n">
        <v>6</v>
      </c>
      <c r="C62" s="24" t="n">
        <v>6</v>
      </c>
      <c r="D62" s="24" t="n">
        <v>1</v>
      </c>
      <c r="E62" s="24" t="n">
        <v>5</v>
      </c>
      <c r="F62" s="25" t="n">
        <f aca="false">D62/C62</f>
        <v>0.166666666666667</v>
      </c>
      <c r="G62" s="154" t="n">
        <v>88025</v>
      </c>
      <c r="H62" s="37" t="n">
        <f aca="false">B62/G62*1000</f>
        <v>0.0681624538483385</v>
      </c>
      <c r="I62" s="37" t="n">
        <f aca="false">D62/G62*1000</f>
        <v>0.0113604089747231</v>
      </c>
      <c r="J62" s="37" t="n">
        <f aca="false">E62/G62*1000</f>
        <v>0.0568020448736155</v>
      </c>
      <c r="K62" s="154" t="n">
        <v>2399</v>
      </c>
      <c r="L62" s="155" t="n">
        <f aca="false">D62/K62*100</f>
        <v>0.0416840350145894</v>
      </c>
      <c r="M62" s="154" t="n">
        <v>16601</v>
      </c>
      <c r="N62" s="28" t="n">
        <f aca="false">K62/M62*1000</f>
        <v>144.509366905608</v>
      </c>
    </row>
    <row r="63" customFormat="false" ht="12.75" hidden="false" customHeight="false" outlineLevel="0" collapsed="false">
      <c r="A63" s="69" t="s">
        <v>139</v>
      </c>
      <c r="B63" s="24" t="n">
        <v>0</v>
      </c>
      <c r="C63" s="24" t="n">
        <v>0</v>
      </c>
      <c r="D63" s="24" t="n">
        <v>0</v>
      </c>
      <c r="E63" s="24" t="n">
        <v>0</v>
      </c>
      <c r="F63" s="25" t="n">
        <v>0</v>
      </c>
      <c r="G63" s="154" t="n">
        <v>43612</v>
      </c>
      <c r="H63" s="37" t="n">
        <f aca="false">B63/G63*1000</f>
        <v>0</v>
      </c>
      <c r="I63" s="37" t="n">
        <f aca="false">D63/G63*1000</f>
        <v>0</v>
      </c>
      <c r="J63" s="37" t="n">
        <f aca="false">E63/G63*1000</f>
        <v>0</v>
      </c>
      <c r="K63" s="154" t="n">
        <v>539</v>
      </c>
      <c r="L63" s="155" t="n">
        <f aca="false">D63/K63*100</f>
        <v>0</v>
      </c>
      <c r="M63" s="154" t="n">
        <v>1804</v>
      </c>
      <c r="N63" s="28" t="n">
        <f aca="false">K63/M63*1000</f>
        <v>298.780487804878</v>
      </c>
    </row>
    <row r="64" customFormat="false" ht="12.75" hidden="false" customHeight="false" outlineLevel="0" collapsed="false">
      <c r="A64" s="69" t="s">
        <v>140</v>
      </c>
      <c r="B64" s="24" t="n">
        <v>0</v>
      </c>
      <c r="C64" s="24" t="n">
        <v>0</v>
      </c>
      <c r="D64" s="24" t="n">
        <v>0</v>
      </c>
      <c r="E64" s="24" t="n">
        <v>0</v>
      </c>
      <c r="F64" s="25" t="n">
        <v>0</v>
      </c>
      <c r="G64" s="154" t="n">
        <v>21425</v>
      </c>
      <c r="H64" s="37" t="n">
        <f aca="false">B64/G64*1000</f>
        <v>0</v>
      </c>
      <c r="I64" s="37" t="n">
        <f aca="false">D64/G64*1000</f>
        <v>0</v>
      </c>
      <c r="J64" s="37" t="n">
        <f aca="false">E64/G64*1000</f>
        <v>0</v>
      </c>
      <c r="K64" s="154" t="n">
        <v>35</v>
      </c>
      <c r="L64" s="155" t="n">
        <f aca="false">D64/K64*100</f>
        <v>0</v>
      </c>
      <c r="M64" s="154" t="n">
        <v>2540</v>
      </c>
      <c r="N64" s="28" t="n">
        <f aca="false">K64/M64*1000</f>
        <v>13.7795275590551</v>
      </c>
    </row>
    <row r="65" customFormat="false" ht="12.75" hidden="false" customHeight="false" outlineLevel="0" collapsed="false">
      <c r="A65" s="69" t="s">
        <v>141</v>
      </c>
      <c r="B65" s="24" t="n">
        <v>1</v>
      </c>
      <c r="C65" s="24" t="n">
        <v>1</v>
      </c>
      <c r="D65" s="24" t="n">
        <v>0</v>
      </c>
      <c r="E65" s="24" t="n">
        <v>1</v>
      </c>
      <c r="F65" s="25" t="n">
        <v>0</v>
      </c>
      <c r="G65" s="154" t="n">
        <v>29046</v>
      </c>
      <c r="H65" s="37" t="n">
        <f aca="false">B65/G65*1000</f>
        <v>0.0344281484541761</v>
      </c>
      <c r="I65" s="37" t="n">
        <f aca="false">D65/G65*1000</f>
        <v>0</v>
      </c>
      <c r="J65" s="37" t="n">
        <f aca="false">E65/G65*1000</f>
        <v>0.0344281484541761</v>
      </c>
      <c r="K65" s="154" t="n">
        <v>675</v>
      </c>
      <c r="L65" s="155" t="n">
        <f aca="false">D65/K65*100</f>
        <v>0</v>
      </c>
      <c r="M65" s="154" t="n">
        <v>4807</v>
      </c>
      <c r="N65" s="28" t="n">
        <f aca="false">K65/M65*1000</f>
        <v>140.420220511754</v>
      </c>
    </row>
    <row r="66" customFormat="false" ht="12.75" hidden="false" customHeight="false" outlineLevel="0" collapsed="false">
      <c r="A66" s="69" t="s">
        <v>142</v>
      </c>
      <c r="B66" s="24" t="n">
        <v>2</v>
      </c>
      <c r="C66" s="24" t="n">
        <v>2</v>
      </c>
      <c r="D66" s="24" t="n">
        <v>0</v>
      </c>
      <c r="E66" s="24" t="n">
        <v>2</v>
      </c>
      <c r="F66" s="25" t="n">
        <f aca="false">D66/C66</f>
        <v>0</v>
      </c>
      <c r="G66" s="154" t="n">
        <v>48038</v>
      </c>
      <c r="H66" s="37" t="n">
        <f aca="false">B66/G66*1000</f>
        <v>0.041633706648903</v>
      </c>
      <c r="I66" s="37" t="n">
        <f aca="false">D66/G66*1000</f>
        <v>0</v>
      </c>
      <c r="J66" s="37" t="n">
        <f aca="false">E66/G66*1000</f>
        <v>0.041633706648903</v>
      </c>
      <c r="K66" s="154" t="s">
        <v>79</v>
      </c>
      <c r="L66" s="155" t="n">
        <v>0</v>
      </c>
      <c r="M66" s="154" t="s">
        <v>79</v>
      </c>
      <c r="N66" s="28" t="s">
        <v>79</v>
      </c>
    </row>
    <row r="67" customFormat="false" ht="12.75" hidden="false" customHeight="false" outlineLevel="0" collapsed="false">
      <c r="A67" s="81" t="s">
        <v>143</v>
      </c>
      <c r="B67" s="24" t="n">
        <v>23</v>
      </c>
      <c r="C67" s="24" t="n">
        <v>23</v>
      </c>
      <c r="D67" s="24" t="n">
        <v>5</v>
      </c>
      <c r="E67" s="24" t="n">
        <v>18</v>
      </c>
      <c r="F67" s="25" t="n">
        <f aca="false">D67/C67</f>
        <v>0.217391304347826</v>
      </c>
      <c r="G67" s="157" t="n">
        <v>173355</v>
      </c>
      <c r="H67" s="37" t="n">
        <f aca="false">B67/G67*1000</f>
        <v>0.132675723226904</v>
      </c>
      <c r="I67" s="37" t="n">
        <f aca="false">D67/G67*1000</f>
        <v>0.0288425485275879</v>
      </c>
      <c r="J67" s="37" t="n">
        <f aca="false">E67/G67*1000</f>
        <v>0.103833174699316</v>
      </c>
      <c r="K67" s="157" t="n">
        <v>8223</v>
      </c>
      <c r="L67" s="155" t="n">
        <f aca="false">D67/K67*100</f>
        <v>0.0608050589809072</v>
      </c>
      <c r="M67" s="157" t="n">
        <v>16291</v>
      </c>
      <c r="N67" s="28" t="n">
        <f aca="false">K67/M67*1000</f>
        <v>504.757227917255</v>
      </c>
    </row>
    <row r="68" customFormat="false" ht="14.25" hidden="false" customHeight="false" outlineLevel="0" collapsed="false">
      <c r="A68" s="69" t="s">
        <v>251</v>
      </c>
      <c r="B68" s="24" t="s">
        <v>82</v>
      </c>
      <c r="C68" s="24" t="s">
        <v>82</v>
      </c>
      <c r="D68" s="24" t="s">
        <v>82</v>
      </c>
      <c r="E68" s="24" t="s">
        <v>82</v>
      </c>
      <c r="F68" s="24" t="s">
        <v>82</v>
      </c>
      <c r="G68" s="24" t="s">
        <v>82</v>
      </c>
      <c r="H68" s="37" t="s">
        <v>82</v>
      </c>
      <c r="I68" s="37" t="s">
        <v>82</v>
      </c>
      <c r="J68" s="37" t="s">
        <v>82</v>
      </c>
      <c r="K68" s="24" t="s">
        <v>82</v>
      </c>
      <c r="L68" s="24" t="s">
        <v>82</v>
      </c>
      <c r="M68" s="24" t="s">
        <v>82</v>
      </c>
      <c r="N68" s="28" t="s">
        <v>82</v>
      </c>
    </row>
    <row r="69" customFormat="false" ht="12.75" hidden="false" customHeight="false" outlineLevel="0" collapsed="false">
      <c r="A69" s="81" t="s">
        <v>145</v>
      </c>
      <c r="B69" s="24" t="n">
        <v>11</v>
      </c>
      <c r="C69" s="24" t="n">
        <v>11</v>
      </c>
      <c r="D69" s="24" t="n">
        <v>6</v>
      </c>
      <c r="E69" s="24" t="n">
        <v>5</v>
      </c>
      <c r="F69" s="25" t="n">
        <f aca="false">D69/C69</f>
        <v>0.545454545454545</v>
      </c>
      <c r="G69" s="157" t="n">
        <v>147373</v>
      </c>
      <c r="H69" s="37" t="n">
        <f aca="false">B69/G69*1000</f>
        <v>0.0746405379547136</v>
      </c>
      <c r="I69" s="37" t="n">
        <f aca="false">D69/G69*1000</f>
        <v>0.040713020702571</v>
      </c>
      <c r="J69" s="37" t="n">
        <f aca="false">E69/G69*1000</f>
        <v>0.0339275172521425</v>
      </c>
      <c r="K69" s="157" t="n">
        <v>7619</v>
      </c>
      <c r="L69" s="155" t="n">
        <f aca="false">D69/K69*100</f>
        <v>0.0787504921905762</v>
      </c>
      <c r="M69" s="157" t="n">
        <v>24030</v>
      </c>
      <c r="N69" s="28" t="n">
        <f aca="false">K69/M69*1000</f>
        <v>317.062005826051</v>
      </c>
    </row>
    <row r="70" customFormat="false" ht="13.5" hidden="false" customHeight="false" outlineLevel="0" collapsed="false">
      <c r="A70" s="83" t="s">
        <v>146</v>
      </c>
      <c r="B70" s="84" t="n">
        <v>2</v>
      </c>
      <c r="C70" s="84" t="n">
        <v>2</v>
      </c>
      <c r="D70" s="84" t="n">
        <v>0</v>
      </c>
      <c r="E70" s="84" t="n">
        <v>2</v>
      </c>
      <c r="F70" s="85" t="n">
        <f aca="false">D70/C70</f>
        <v>0</v>
      </c>
      <c r="G70" s="158" t="n">
        <v>71293</v>
      </c>
      <c r="H70" s="86" t="n">
        <f aca="false">B70/G70*1000</f>
        <v>0.0280532450591222</v>
      </c>
      <c r="I70" s="86" t="n">
        <f aca="false">D70/G70*1000</f>
        <v>0</v>
      </c>
      <c r="J70" s="86" t="n">
        <f aca="false">E70/G70*1000</f>
        <v>0.0280532450591222</v>
      </c>
      <c r="K70" s="158" t="n">
        <v>2747</v>
      </c>
      <c r="L70" s="159" t="n">
        <f aca="false">D70/K70*100</f>
        <v>0</v>
      </c>
      <c r="M70" s="158" t="n">
        <v>15566</v>
      </c>
      <c r="N70" s="142" t="n">
        <f aca="false">K70/M70*1000</f>
        <v>176.474367210587</v>
      </c>
    </row>
    <row r="71" customFormat="false" ht="12.75" hidden="false" customHeight="false" outlineLevel="0" collapsed="false">
      <c r="A71" s="82" t="s">
        <v>147</v>
      </c>
      <c r="B71" s="96" t="n">
        <f aca="false">SUM(B4:B70)</f>
        <v>265</v>
      </c>
      <c r="C71" s="96" t="n">
        <f aca="false">SUM(C4:C70)</f>
        <v>264</v>
      </c>
      <c r="D71" s="96" t="n">
        <f aca="false">SUM(D4:D70)</f>
        <v>98</v>
      </c>
      <c r="E71" s="96" t="n">
        <f aca="false">SUM(E4:E70)</f>
        <v>166</v>
      </c>
      <c r="F71" s="97" t="n">
        <f aca="false">D71/B71</f>
        <v>0.369811320754717</v>
      </c>
      <c r="G71" s="143" t="n">
        <f aca="false">SUM(G4:G70)</f>
        <v>3878934</v>
      </c>
      <c r="H71" s="98" t="n">
        <f aca="false">(B71-(B5+B9+B12+B13+B23+B43+B46))/G71*1000</f>
        <v>0.068317738842682</v>
      </c>
      <c r="I71" s="98" t="n">
        <f aca="false">(D71-(D5+D9+D12+D13+D23+D43+D46))/G71*1000</f>
        <v>0.0252646732323881</v>
      </c>
      <c r="J71" s="98" t="n">
        <f aca="false">(E71-(E5+E9+E12+E13+E23+E43+E46))/G71*1000</f>
        <v>0.0427952628222084</v>
      </c>
      <c r="K71" s="143" t="n">
        <f aca="false">SUM(K4:K70)</f>
        <v>172432</v>
      </c>
      <c r="L71" s="52" t="n">
        <f aca="false">(D71-(D5+D9+D11+D12+D13+D21+D23+D30+D43+D66+D46))/K71*100</f>
        <v>0.0568339983297764</v>
      </c>
      <c r="M71" s="143" t="n">
        <f aca="false">SUM(M4:M70)</f>
        <v>603501</v>
      </c>
      <c r="N71" s="144" t="n">
        <f aca="false">K71/(M71-M30)*1000</f>
        <v>290.391737160045</v>
      </c>
    </row>
    <row r="72" customFormat="false" ht="13.5" hidden="false" customHeight="true" outlineLevel="0" collapsed="false">
      <c r="A72" s="32"/>
      <c r="B72" s="24"/>
      <c r="C72" s="24"/>
      <c r="D72" s="24"/>
      <c r="E72" s="24"/>
      <c r="F72" s="25"/>
      <c r="G72" s="26"/>
      <c r="H72" s="37"/>
      <c r="I72" s="37"/>
      <c r="J72" s="37"/>
      <c r="K72" s="26"/>
      <c r="L72" s="27"/>
      <c r="M72" s="26"/>
      <c r="N72" s="28"/>
    </row>
    <row r="73" s="118" customFormat="true" ht="12.75" hidden="false" customHeight="false" outlineLevel="0" collapsed="false">
      <c r="A73" s="43" t="s">
        <v>253</v>
      </c>
      <c r="B73" s="44"/>
      <c r="C73" s="44"/>
      <c r="D73" s="44"/>
      <c r="E73" s="44"/>
      <c r="F73" s="45"/>
      <c r="G73" s="44"/>
      <c r="H73" s="46"/>
      <c r="I73" s="47"/>
      <c r="J73" s="47"/>
      <c r="K73" s="44"/>
      <c r="L73" s="48"/>
      <c r="M73" s="44"/>
      <c r="N73" s="49"/>
    </row>
    <row r="74" s="118" customFormat="true" ht="12.75" hidden="false" customHeight="true" outlineLevel="0" collapsed="false">
      <c r="A74" s="146" t="s">
        <v>149</v>
      </c>
      <c r="B74" s="146"/>
      <c r="C74" s="146"/>
      <c r="D74" s="146"/>
      <c r="E74" s="146"/>
      <c r="F74" s="146"/>
      <c r="G74" s="146"/>
      <c r="H74" s="146"/>
      <c r="I74" s="146"/>
      <c r="J74" s="146"/>
      <c r="K74" s="146"/>
      <c r="L74" s="146"/>
      <c r="M74" s="146"/>
      <c r="N74" s="146"/>
    </row>
    <row r="75" s="118" customFormat="true" ht="14.25" hidden="false" customHeight="false" outlineLevel="0" collapsed="false">
      <c r="A75" s="161" t="s">
        <v>278</v>
      </c>
      <c r="B75" s="44"/>
      <c r="C75" s="44"/>
      <c r="D75" s="44"/>
      <c r="E75" s="44"/>
      <c r="F75" s="45"/>
      <c r="G75" s="44"/>
      <c r="H75" s="46"/>
      <c r="I75" s="46"/>
      <c r="J75" s="46"/>
      <c r="K75" s="44"/>
      <c r="L75" s="48"/>
      <c r="M75" s="44"/>
      <c r="N75" s="49"/>
    </row>
    <row r="76" s="118" customFormat="true" ht="12.75" hidden="false" customHeight="true" outlineLevel="0" collapsed="false">
      <c r="A76" s="120" t="s">
        <v>279</v>
      </c>
      <c r="B76" s="120"/>
      <c r="C76" s="120"/>
      <c r="D76" s="120"/>
      <c r="E76" s="120"/>
      <c r="F76" s="120"/>
      <c r="G76" s="120"/>
      <c r="H76" s="120"/>
      <c r="I76" s="120"/>
      <c r="J76" s="120"/>
      <c r="K76" s="120"/>
      <c r="L76" s="120"/>
      <c r="M76" s="120"/>
      <c r="N76" s="120"/>
    </row>
    <row r="77" customFormat="false" ht="12.75" hidden="false" customHeight="false" outlineLevel="0" collapsed="false">
      <c r="J77" s="37"/>
    </row>
    <row r="78" customFormat="false" ht="12.75" hidden="false" customHeight="false" outlineLevel="0" collapsed="false">
      <c r="A78" s="19" t="s">
        <v>70</v>
      </c>
      <c r="J78" s="37"/>
    </row>
  </sheetData>
  <mergeCells count="2">
    <mergeCell ref="A74:N74"/>
    <mergeCell ref="A76:N7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5" width="48.7"/>
    <col collapsed="false" customWidth="true" hidden="false" outlineLevel="0" max="2" min="2" style="126" width="7.56"/>
    <col collapsed="false" customWidth="true" hidden="false" outlineLevel="0" max="3" min="3" style="126" width="9.99"/>
    <col collapsed="false" customWidth="true" hidden="false" outlineLevel="0" max="5" min="4" style="126" width="7.56"/>
    <col collapsed="false" customWidth="true" hidden="false" outlineLevel="0" max="6" min="6" style="127" width="7.56"/>
    <col collapsed="false" customWidth="false" hidden="false" outlineLevel="0" max="7" min="7" style="126" width="9.14"/>
    <col collapsed="false" customWidth="true" hidden="false" outlineLevel="0" max="10" min="8" style="128" width="9.99"/>
    <col collapsed="false" customWidth="true" hidden="false" outlineLevel="0" max="11" min="11" style="126" width="7.56"/>
    <col collapsed="false" customWidth="true" hidden="false" outlineLevel="0" max="12" min="12" style="130" width="9.99"/>
    <col collapsed="false" customWidth="true" hidden="false" outlineLevel="0" max="13" min="13" style="126" width="7.56"/>
    <col collapsed="false" customWidth="true" hidden="false" outlineLevel="0" max="14" min="14" style="131" width="9.99"/>
    <col collapsed="false" customWidth="false" hidden="false" outlineLevel="0" max="257" min="15" style="125" width="9.14"/>
  </cols>
  <sheetData>
    <row r="1" customFormat="false" ht="15.75" hidden="false" customHeight="false" outlineLevel="0" collapsed="false">
      <c r="A1" s="132" t="s">
        <v>280</v>
      </c>
    </row>
    <row r="2" customFormat="false" ht="15.75" hidden="false" customHeight="false" outlineLevel="0" collapsed="false">
      <c r="A2" s="23" t="s">
        <v>281</v>
      </c>
    </row>
    <row r="3" customFormat="false" ht="120" hidden="false" customHeight="true" outlineLevel="0" collapsed="false">
      <c r="A3" s="34" t="s">
        <v>76</v>
      </c>
      <c r="B3" s="30" t="s">
        <v>55</v>
      </c>
      <c r="C3" s="30" t="s">
        <v>20</v>
      </c>
      <c r="D3" s="30" t="s">
        <v>57</v>
      </c>
      <c r="E3" s="30" t="s">
        <v>58</v>
      </c>
      <c r="F3" s="35" t="s">
        <v>26</v>
      </c>
      <c r="G3" s="30" t="s">
        <v>59</v>
      </c>
      <c r="H3" s="36" t="s">
        <v>60</v>
      </c>
      <c r="I3" s="36" t="s">
        <v>33</v>
      </c>
      <c r="J3" s="36" t="s">
        <v>35</v>
      </c>
      <c r="K3" s="30" t="s">
        <v>61</v>
      </c>
      <c r="L3" s="29" t="s">
        <v>62</v>
      </c>
      <c r="M3" s="30" t="s">
        <v>63</v>
      </c>
      <c r="N3" s="31" t="s">
        <v>64</v>
      </c>
    </row>
    <row r="4" customFormat="false" ht="12.75" hidden="false" customHeight="false" outlineLevel="0" collapsed="false">
      <c r="A4" s="69" t="s">
        <v>77</v>
      </c>
      <c r="B4" s="24" t="n">
        <v>25</v>
      </c>
      <c r="C4" s="24" t="n">
        <v>25</v>
      </c>
      <c r="D4" s="24" t="n">
        <v>20</v>
      </c>
      <c r="E4" s="24" t="n">
        <v>5</v>
      </c>
      <c r="F4" s="25" t="n">
        <f aca="false">D4/C4</f>
        <v>0.8</v>
      </c>
      <c r="G4" s="154" t="n">
        <v>174392</v>
      </c>
      <c r="H4" s="37" t="n">
        <f aca="false">B4/G4*1000</f>
        <v>0.143355199779806</v>
      </c>
      <c r="I4" s="37" t="n">
        <f aca="false">D4/G4*1000</f>
        <v>0.114684159823845</v>
      </c>
      <c r="J4" s="37" t="n">
        <f aca="false">E4/G4*1000</f>
        <v>0.0286710399559613</v>
      </c>
      <c r="K4" s="162"/>
      <c r="L4" s="162"/>
      <c r="M4" s="162"/>
      <c r="N4" s="162"/>
    </row>
    <row r="5" customFormat="false" ht="12.75" hidden="false" customHeight="false" outlineLevel="0" collapsed="false">
      <c r="A5" s="69" t="s">
        <v>78</v>
      </c>
      <c r="B5" s="24" t="n">
        <v>0</v>
      </c>
      <c r="C5" s="24" t="n">
        <v>0</v>
      </c>
      <c r="D5" s="24" t="n">
        <v>0</v>
      </c>
      <c r="E5" s="24" t="n">
        <v>0</v>
      </c>
      <c r="F5" s="25" t="n">
        <v>0</v>
      </c>
      <c r="G5" s="73" t="s">
        <v>79</v>
      </c>
      <c r="H5" s="73" t="s">
        <v>79</v>
      </c>
      <c r="I5" s="73" t="s">
        <v>79</v>
      </c>
      <c r="J5" s="73" t="s">
        <v>79</v>
      </c>
      <c r="K5" s="162"/>
      <c r="L5" s="162"/>
      <c r="M5" s="162"/>
      <c r="N5" s="162"/>
    </row>
    <row r="6" customFormat="false" ht="12.75" hidden="false" customHeight="false" outlineLevel="0" collapsed="false">
      <c r="A6" s="69" t="s">
        <v>80</v>
      </c>
      <c r="B6" s="24" t="n">
        <v>1</v>
      </c>
      <c r="C6" s="24" t="n">
        <v>1</v>
      </c>
      <c r="D6" s="24" t="n">
        <v>0</v>
      </c>
      <c r="E6" s="24" t="n">
        <v>1</v>
      </c>
      <c r="F6" s="25" t="n">
        <f aca="false">D6/C6</f>
        <v>0</v>
      </c>
      <c r="G6" s="154" t="n">
        <v>25938</v>
      </c>
      <c r="H6" s="37" t="n">
        <f aca="false">B6/G6*1000</f>
        <v>0.0385534736679775</v>
      </c>
      <c r="I6" s="37" t="n">
        <f aca="false">D6/G6*1000</f>
        <v>0</v>
      </c>
      <c r="J6" s="37" t="n">
        <f aca="false">E6/G6*1000</f>
        <v>0.0385534736679775</v>
      </c>
      <c r="K6" s="162"/>
      <c r="L6" s="162"/>
      <c r="M6" s="162"/>
      <c r="N6" s="162"/>
    </row>
    <row r="7" customFormat="false" ht="14.25" hidden="false" customHeight="false" outlineLevel="0" collapsed="false">
      <c r="A7" s="69" t="s">
        <v>81</v>
      </c>
      <c r="B7" s="73" t="s">
        <v>82</v>
      </c>
      <c r="C7" s="73" t="s">
        <v>82</v>
      </c>
      <c r="D7" s="73" t="s">
        <v>82</v>
      </c>
      <c r="E7" s="73" t="s">
        <v>82</v>
      </c>
      <c r="F7" s="73" t="s">
        <v>82</v>
      </c>
      <c r="G7" s="73" t="s">
        <v>82</v>
      </c>
      <c r="H7" s="73" t="s">
        <v>82</v>
      </c>
      <c r="I7" s="73" t="s">
        <v>82</v>
      </c>
      <c r="J7" s="73" t="s">
        <v>82</v>
      </c>
      <c r="K7" s="162"/>
      <c r="L7" s="162"/>
      <c r="M7" s="162"/>
      <c r="N7" s="162"/>
    </row>
    <row r="8" customFormat="false" ht="12.75" hidden="false" customHeight="false" outlineLevel="0" collapsed="false">
      <c r="A8" s="69" t="s">
        <v>83</v>
      </c>
      <c r="B8" s="24" t="n">
        <v>31</v>
      </c>
      <c r="C8" s="24" t="n">
        <v>31</v>
      </c>
      <c r="D8" s="24" t="n">
        <v>17</v>
      </c>
      <c r="E8" s="24" t="n">
        <v>14</v>
      </c>
      <c r="F8" s="25" t="n">
        <f aca="false">D8/C8</f>
        <v>0.548387096774194</v>
      </c>
      <c r="G8" s="154" t="n">
        <v>218752</v>
      </c>
      <c r="H8" s="37" t="n">
        <f aca="false">B8/G8*1000</f>
        <v>0.141712990052662</v>
      </c>
      <c r="I8" s="37" t="n">
        <f aca="false">D8/G8*1000</f>
        <v>0.0777135751901697</v>
      </c>
      <c r="J8" s="37" t="n">
        <f aca="false">E8/G8*1000</f>
        <v>0.0639994148624927</v>
      </c>
      <c r="K8" s="162"/>
      <c r="L8" s="162"/>
      <c r="M8" s="162"/>
      <c r="N8" s="162"/>
    </row>
    <row r="9" customFormat="false" ht="12.75" hidden="false" customHeight="false" outlineLevel="0" collapsed="false">
      <c r="A9" s="69" t="s">
        <v>84</v>
      </c>
      <c r="B9" s="24" t="n">
        <v>0</v>
      </c>
      <c r="C9" s="24" t="n">
        <v>0</v>
      </c>
      <c r="D9" s="24" t="n">
        <v>0</v>
      </c>
      <c r="E9" s="24" t="n">
        <v>0</v>
      </c>
      <c r="F9" s="25" t="n">
        <v>0</v>
      </c>
      <c r="G9" s="73" t="s">
        <v>79</v>
      </c>
      <c r="H9" s="73" t="s">
        <v>79</v>
      </c>
      <c r="I9" s="73" t="s">
        <v>79</v>
      </c>
      <c r="J9" s="73" t="s">
        <v>79</v>
      </c>
      <c r="K9" s="162"/>
      <c r="L9" s="162"/>
      <c r="M9" s="162"/>
      <c r="N9" s="162"/>
    </row>
    <row r="10" customFormat="false" ht="12.75" hidden="false" customHeight="false" outlineLevel="0" collapsed="false">
      <c r="A10" s="69" t="s">
        <v>85</v>
      </c>
      <c r="B10" s="24" t="n">
        <v>0</v>
      </c>
      <c r="C10" s="24" t="n">
        <v>0</v>
      </c>
      <c r="D10" s="24" t="n">
        <v>0</v>
      </c>
      <c r="E10" s="24" t="n">
        <v>0</v>
      </c>
      <c r="F10" s="25" t="n">
        <v>0</v>
      </c>
      <c r="G10" s="154" t="s">
        <v>79</v>
      </c>
      <c r="H10" s="154" t="s">
        <v>79</v>
      </c>
      <c r="I10" s="154" t="s">
        <v>79</v>
      </c>
      <c r="J10" s="154" t="s">
        <v>79</v>
      </c>
      <c r="K10" s="162"/>
      <c r="L10" s="162"/>
      <c r="M10" s="162"/>
      <c r="N10" s="162"/>
    </row>
    <row r="11" customFormat="false" ht="12.75" hidden="false" customHeight="false" outlineLevel="0" collapsed="false">
      <c r="A11" s="69" t="s">
        <v>86</v>
      </c>
      <c r="B11" s="24" t="n">
        <v>0</v>
      </c>
      <c r="C11" s="24" t="n">
        <v>0</v>
      </c>
      <c r="D11" s="24" t="n">
        <v>0</v>
      </c>
      <c r="E11" s="24" t="n">
        <v>0</v>
      </c>
      <c r="F11" s="25" t="n">
        <v>0</v>
      </c>
      <c r="G11" s="154" t="s">
        <v>79</v>
      </c>
      <c r="H11" s="154" t="s">
        <v>79</v>
      </c>
      <c r="I11" s="154" t="s">
        <v>79</v>
      </c>
      <c r="J11" s="154" t="s">
        <v>79</v>
      </c>
      <c r="K11" s="162"/>
      <c r="L11" s="162"/>
      <c r="M11" s="162"/>
      <c r="N11" s="162"/>
    </row>
    <row r="12" customFormat="false" ht="12.75" hidden="false" customHeight="false" outlineLevel="0" collapsed="false">
      <c r="A12" s="69" t="s">
        <v>87</v>
      </c>
      <c r="B12" s="24" t="n">
        <v>0</v>
      </c>
      <c r="C12" s="24" t="n">
        <v>0</v>
      </c>
      <c r="D12" s="24" t="n">
        <v>0</v>
      </c>
      <c r="E12" s="24" t="n">
        <v>0</v>
      </c>
      <c r="F12" s="25" t="n">
        <v>0</v>
      </c>
      <c r="G12" s="73" t="s">
        <v>79</v>
      </c>
      <c r="H12" s="73" t="s">
        <v>79</v>
      </c>
      <c r="I12" s="73" t="s">
        <v>79</v>
      </c>
      <c r="J12" s="73" t="s">
        <v>79</v>
      </c>
      <c r="K12" s="162"/>
      <c r="L12" s="162"/>
      <c r="M12" s="162"/>
      <c r="N12" s="162"/>
    </row>
    <row r="13" customFormat="false" ht="12.75" hidden="false" customHeight="false" outlineLevel="0" collapsed="false">
      <c r="A13" s="69" t="s">
        <v>88</v>
      </c>
      <c r="B13" s="24" t="s">
        <v>282</v>
      </c>
      <c r="C13" s="24" t="s">
        <v>282</v>
      </c>
      <c r="D13" s="24" t="s">
        <v>282</v>
      </c>
      <c r="E13" s="24" t="s">
        <v>282</v>
      </c>
      <c r="F13" s="24" t="s">
        <v>282</v>
      </c>
      <c r="G13" s="24" t="s">
        <v>282</v>
      </c>
      <c r="H13" s="24" t="s">
        <v>282</v>
      </c>
      <c r="I13" s="24" t="s">
        <v>282</v>
      </c>
      <c r="J13" s="24" t="s">
        <v>282</v>
      </c>
      <c r="K13" s="162"/>
      <c r="L13" s="162"/>
      <c r="M13" s="162"/>
      <c r="N13" s="162"/>
    </row>
    <row r="14" customFormat="false" ht="12.75" hidden="false" customHeight="false" outlineLevel="0" collapsed="false">
      <c r="A14" s="69" t="s">
        <v>89</v>
      </c>
      <c r="B14" s="24" t="n">
        <v>0</v>
      </c>
      <c r="C14" s="24" t="n">
        <v>0</v>
      </c>
      <c r="D14" s="24" t="n">
        <v>0</v>
      </c>
      <c r="E14" s="24" t="n">
        <v>0</v>
      </c>
      <c r="F14" s="25" t="n">
        <v>0</v>
      </c>
      <c r="G14" s="154" t="n">
        <v>21931</v>
      </c>
      <c r="H14" s="37" t="n">
        <f aca="false">B14/G14*1000</f>
        <v>0</v>
      </c>
      <c r="I14" s="37" t="n">
        <f aca="false">D14/G14*1000</f>
        <v>0</v>
      </c>
      <c r="J14" s="37" t="n">
        <f aca="false">E14/G14*1000</f>
        <v>0</v>
      </c>
      <c r="K14" s="162"/>
      <c r="L14" s="162"/>
      <c r="M14" s="162"/>
      <c r="N14" s="162"/>
    </row>
    <row r="15" customFormat="false" ht="12.75" hidden="false" customHeight="false" outlineLevel="0" collapsed="false">
      <c r="A15" s="69" t="s">
        <v>90</v>
      </c>
      <c r="B15" s="24" t="n">
        <v>0</v>
      </c>
      <c r="C15" s="24" t="n">
        <v>0</v>
      </c>
      <c r="D15" s="24" t="n">
        <v>0</v>
      </c>
      <c r="E15" s="24" t="n">
        <v>0</v>
      </c>
      <c r="F15" s="25" t="n">
        <v>0</v>
      </c>
      <c r="G15" s="154" t="n">
        <v>63841</v>
      </c>
      <c r="H15" s="37" t="n">
        <f aca="false">B15/G15*1000</f>
        <v>0</v>
      </c>
      <c r="I15" s="37" t="n">
        <f aca="false">D15/G15*1000</f>
        <v>0</v>
      </c>
      <c r="J15" s="37" t="n">
        <f aca="false">E15/G15*1000</f>
        <v>0</v>
      </c>
      <c r="K15" s="162"/>
      <c r="L15" s="162"/>
      <c r="M15" s="162"/>
      <c r="N15" s="162"/>
    </row>
    <row r="16" customFormat="false" ht="12.75" hidden="false" customHeight="false" outlineLevel="0" collapsed="false">
      <c r="A16" s="69" t="s">
        <v>91</v>
      </c>
      <c r="B16" s="24" t="n">
        <v>0</v>
      </c>
      <c r="C16" s="24" t="n">
        <v>0</v>
      </c>
      <c r="D16" s="24" t="n">
        <v>0</v>
      </c>
      <c r="E16" s="24" t="n">
        <v>0</v>
      </c>
      <c r="F16" s="25" t="n">
        <v>0</v>
      </c>
      <c r="G16" s="154" t="n">
        <v>29853</v>
      </c>
      <c r="H16" s="37" t="n">
        <f aca="false">B16/G16*1000</f>
        <v>0</v>
      </c>
      <c r="I16" s="37" t="n">
        <f aca="false">D16/G16*1000</f>
        <v>0</v>
      </c>
      <c r="J16" s="37" t="n">
        <f aca="false">E16/G16*1000</f>
        <v>0</v>
      </c>
      <c r="K16" s="162"/>
      <c r="L16" s="162"/>
      <c r="M16" s="162"/>
      <c r="N16" s="162"/>
    </row>
    <row r="17" customFormat="false" ht="12.75" hidden="false" customHeight="false" outlineLevel="0" collapsed="false">
      <c r="A17" s="69" t="s">
        <v>92</v>
      </c>
      <c r="B17" s="24" t="n">
        <v>2</v>
      </c>
      <c r="C17" s="24" t="n">
        <v>2</v>
      </c>
      <c r="D17" s="24" t="n">
        <v>0</v>
      </c>
      <c r="E17" s="24" t="n">
        <v>2</v>
      </c>
      <c r="F17" s="25" t="n">
        <f aca="false">D17/C17</f>
        <v>0</v>
      </c>
      <c r="G17" s="154" t="n">
        <v>86218</v>
      </c>
      <c r="H17" s="37" t="n">
        <f aca="false">B17/G17*1000</f>
        <v>0.0231970122248254</v>
      </c>
      <c r="I17" s="37" t="n">
        <f aca="false">D17/G17*1000</f>
        <v>0</v>
      </c>
      <c r="J17" s="37" t="n">
        <f aca="false">E17/G17*1000</f>
        <v>0.0231970122248254</v>
      </c>
      <c r="K17" s="162"/>
      <c r="L17" s="162"/>
      <c r="M17" s="162"/>
      <c r="N17" s="162"/>
    </row>
    <row r="18" customFormat="false" ht="12.75" hidden="false" customHeight="false" outlineLevel="0" collapsed="false">
      <c r="A18" s="69" t="s">
        <v>93</v>
      </c>
      <c r="B18" s="24" t="n">
        <v>0</v>
      </c>
      <c r="C18" s="24" t="n">
        <v>0</v>
      </c>
      <c r="D18" s="24" t="n">
        <v>0</v>
      </c>
      <c r="E18" s="24" t="n">
        <v>0</v>
      </c>
      <c r="F18" s="25" t="n">
        <v>0</v>
      </c>
      <c r="G18" s="154" t="n">
        <v>61347</v>
      </c>
      <c r="H18" s="37" t="n">
        <f aca="false">B18/G18*1000</f>
        <v>0</v>
      </c>
      <c r="I18" s="37" t="n">
        <f aca="false">D18/G18*1000</f>
        <v>0</v>
      </c>
      <c r="J18" s="37" t="n">
        <f aca="false">E18/G18*1000</f>
        <v>0</v>
      </c>
      <c r="K18" s="162"/>
      <c r="L18" s="162"/>
      <c r="M18" s="162"/>
      <c r="N18" s="162"/>
    </row>
    <row r="19" customFormat="false" ht="12.75" hidden="false" customHeight="false" outlineLevel="0" collapsed="false">
      <c r="A19" s="69" t="s">
        <v>190</v>
      </c>
      <c r="B19" s="24" t="n">
        <v>9</v>
      </c>
      <c r="C19" s="24" t="n">
        <v>9</v>
      </c>
      <c r="D19" s="24" t="n">
        <v>2</v>
      </c>
      <c r="E19" s="24" t="n">
        <v>7</v>
      </c>
      <c r="F19" s="25" t="n">
        <f aca="false">D19/C19</f>
        <v>0.222222222222222</v>
      </c>
      <c r="G19" s="154" t="n">
        <v>181966</v>
      </c>
      <c r="H19" s="37" t="n">
        <f aca="false">B19/G19*1000</f>
        <v>0.0494597891913874</v>
      </c>
      <c r="I19" s="37" t="n">
        <f aca="false">D19/G19*1000</f>
        <v>0.0109910642647528</v>
      </c>
      <c r="J19" s="37" t="n">
        <f aca="false">E19/G19*1000</f>
        <v>0.0384687249266346</v>
      </c>
      <c r="K19" s="162"/>
      <c r="L19" s="162"/>
      <c r="M19" s="162"/>
      <c r="N19" s="162"/>
    </row>
    <row r="20" customFormat="false" ht="12.75" hidden="false" customHeight="false" outlineLevel="0" collapsed="false">
      <c r="A20" s="69" t="s">
        <v>276</v>
      </c>
      <c r="B20" s="24" t="n">
        <v>0</v>
      </c>
      <c r="C20" s="24" t="n">
        <v>0</v>
      </c>
      <c r="D20" s="24" t="n">
        <v>0</v>
      </c>
      <c r="E20" s="24" t="n">
        <v>0</v>
      </c>
      <c r="F20" s="25" t="n">
        <v>0</v>
      </c>
      <c r="G20" s="154" t="n">
        <v>35450</v>
      </c>
      <c r="H20" s="37" t="n">
        <f aca="false">B20/G20*1000</f>
        <v>0</v>
      </c>
      <c r="I20" s="37" t="n">
        <f aca="false">D20/G20*1000</f>
        <v>0</v>
      </c>
      <c r="J20" s="37" t="n">
        <f aca="false">E20/G20*1000</f>
        <v>0</v>
      </c>
      <c r="K20" s="162"/>
      <c r="L20" s="162"/>
      <c r="M20" s="162"/>
      <c r="N20" s="162"/>
      <c r="O20" s="24"/>
    </row>
    <row r="21" customFormat="false" ht="14.25" hidden="false" customHeight="false" outlineLevel="0" collapsed="false">
      <c r="A21" s="69" t="s">
        <v>283</v>
      </c>
      <c r="B21" s="24" t="n">
        <v>0</v>
      </c>
      <c r="C21" s="24" t="n">
        <v>0</v>
      </c>
      <c r="D21" s="24" t="n">
        <v>0</v>
      </c>
      <c r="E21" s="24" t="n">
        <v>0</v>
      </c>
      <c r="F21" s="25" t="n">
        <v>0</v>
      </c>
      <c r="G21" s="37" t="s">
        <v>79</v>
      </c>
      <c r="H21" s="37" t="s">
        <v>79</v>
      </c>
      <c r="I21" s="37" t="s">
        <v>79</v>
      </c>
      <c r="J21" s="37" t="s">
        <v>79</v>
      </c>
      <c r="K21" s="162"/>
      <c r="L21" s="162"/>
      <c r="M21" s="162"/>
      <c r="N21" s="162"/>
    </row>
    <row r="22" customFormat="false" ht="14.25" hidden="false" customHeight="false" outlineLevel="0" collapsed="false">
      <c r="A22" s="69" t="s">
        <v>98</v>
      </c>
      <c r="B22" s="24" t="n">
        <v>11</v>
      </c>
      <c r="C22" s="24" t="n">
        <v>11</v>
      </c>
      <c r="D22" s="24" t="n">
        <v>3</v>
      </c>
      <c r="E22" s="24" t="n">
        <v>8</v>
      </c>
      <c r="F22" s="25" t="n">
        <f aca="false">D22/C22</f>
        <v>0.272727272727273</v>
      </c>
      <c r="G22" s="154" t="n">
        <v>229629</v>
      </c>
      <c r="H22" s="37" t="n">
        <f aca="false">B22/G22*1000</f>
        <v>0.0479033571543664</v>
      </c>
      <c r="I22" s="37" t="n">
        <f aca="false">D22/G22*1000</f>
        <v>0.0130645519511908</v>
      </c>
      <c r="J22" s="37" t="n">
        <f aca="false">E22/G22*1000</f>
        <v>0.0348388052031756</v>
      </c>
      <c r="K22" s="162"/>
      <c r="L22" s="162"/>
      <c r="M22" s="162"/>
      <c r="N22" s="162"/>
    </row>
    <row r="23" customFormat="false" ht="12.75" hidden="false" customHeight="false" outlineLevel="0" collapsed="false">
      <c r="A23" s="69" t="s">
        <v>99</v>
      </c>
      <c r="B23" s="73" t="s">
        <v>282</v>
      </c>
      <c r="C23" s="73" t="s">
        <v>282</v>
      </c>
      <c r="D23" s="73" t="s">
        <v>282</v>
      </c>
      <c r="E23" s="73" t="s">
        <v>282</v>
      </c>
      <c r="F23" s="73" t="s">
        <v>282</v>
      </c>
      <c r="G23" s="73" t="s">
        <v>282</v>
      </c>
      <c r="H23" s="73" t="s">
        <v>282</v>
      </c>
      <c r="I23" s="73" t="s">
        <v>282</v>
      </c>
      <c r="J23" s="73" t="s">
        <v>282</v>
      </c>
      <c r="K23" s="162"/>
      <c r="L23" s="162"/>
      <c r="M23" s="162"/>
      <c r="N23" s="162"/>
    </row>
    <row r="24" customFormat="false" ht="12.75" hidden="false" customHeight="false" outlineLevel="0" collapsed="false">
      <c r="A24" s="163" t="s">
        <v>284</v>
      </c>
      <c r="B24" s="164" t="n">
        <v>0</v>
      </c>
      <c r="C24" s="164" t="n">
        <v>0</v>
      </c>
      <c r="D24" s="164" t="n">
        <v>0</v>
      </c>
      <c r="E24" s="164" t="n">
        <v>0</v>
      </c>
      <c r="F24" s="165" t="n">
        <v>0</v>
      </c>
      <c r="G24" s="166" t="n">
        <v>1154</v>
      </c>
      <c r="H24" s="167" t="n">
        <f aca="false">B24/G24*1000</f>
        <v>0</v>
      </c>
      <c r="I24" s="167" t="n">
        <f aca="false">D24/G24*1000</f>
        <v>0</v>
      </c>
      <c r="J24" s="167" t="n">
        <f aca="false">E24/G24*1000</f>
        <v>0</v>
      </c>
      <c r="K24" s="162"/>
      <c r="L24" s="162"/>
      <c r="M24" s="162"/>
      <c r="N24" s="162"/>
    </row>
    <row r="25" customFormat="false" ht="12.75" hidden="false" customHeight="false" outlineLevel="0" collapsed="false">
      <c r="A25" s="163" t="s">
        <v>285</v>
      </c>
      <c r="B25" s="164" t="n">
        <v>0</v>
      </c>
      <c r="C25" s="164" t="n">
        <v>0</v>
      </c>
      <c r="D25" s="164" t="n">
        <v>0</v>
      </c>
      <c r="E25" s="164" t="n">
        <v>0</v>
      </c>
      <c r="F25" s="165" t="n">
        <v>0</v>
      </c>
      <c r="G25" s="166" t="n">
        <v>29984</v>
      </c>
      <c r="H25" s="167" t="n">
        <f aca="false">B25/G25*1000</f>
        <v>0</v>
      </c>
      <c r="I25" s="167" t="n">
        <f aca="false">D25/G25*1000</f>
        <v>0</v>
      </c>
      <c r="J25" s="167" t="n">
        <f aca="false">E25/G25*1000</f>
        <v>0</v>
      </c>
      <c r="K25" s="162"/>
      <c r="L25" s="162"/>
      <c r="M25" s="162"/>
      <c r="N25" s="162"/>
    </row>
    <row r="26" customFormat="false" ht="12.75" hidden="false" customHeight="false" outlineLevel="0" collapsed="false">
      <c r="A26" s="69" t="s">
        <v>100</v>
      </c>
      <c r="B26" s="24" t="n">
        <v>0</v>
      </c>
      <c r="C26" s="24" t="n">
        <v>0</v>
      </c>
      <c r="D26" s="24" t="n">
        <v>0</v>
      </c>
      <c r="E26" s="24" t="n">
        <v>0</v>
      </c>
      <c r="F26" s="25" t="n">
        <v>0</v>
      </c>
      <c r="G26" s="154" t="n">
        <v>100965</v>
      </c>
      <c r="H26" s="37" t="n">
        <f aca="false">B26/G26*1000</f>
        <v>0</v>
      </c>
      <c r="I26" s="37" t="n">
        <f aca="false">D26/G26*1000</f>
        <v>0</v>
      </c>
      <c r="J26" s="37" t="n">
        <f aca="false">E26/G26*1000</f>
        <v>0</v>
      </c>
      <c r="K26" s="162"/>
      <c r="L26" s="162"/>
      <c r="M26" s="162"/>
      <c r="N26" s="162"/>
    </row>
    <row r="27" customFormat="false" ht="12.75" hidden="false" customHeight="false" outlineLevel="0" collapsed="false">
      <c r="A27" s="69" t="s">
        <v>200</v>
      </c>
      <c r="B27" s="24" t="n">
        <v>0</v>
      </c>
      <c r="C27" s="24" t="n">
        <v>0</v>
      </c>
      <c r="D27" s="24" t="n">
        <v>0</v>
      </c>
      <c r="E27" s="24" t="n">
        <v>0</v>
      </c>
      <c r="F27" s="25" t="n">
        <v>0</v>
      </c>
      <c r="G27" s="154" t="n">
        <v>10887</v>
      </c>
      <c r="H27" s="37" t="n">
        <f aca="false">B27/G27*1000</f>
        <v>0</v>
      </c>
      <c r="I27" s="37" t="n">
        <f aca="false">D27/G27*1000</f>
        <v>0</v>
      </c>
      <c r="J27" s="37" t="n">
        <f aca="false">E27/G27*1000</f>
        <v>0</v>
      </c>
      <c r="K27" s="162"/>
      <c r="L27" s="162"/>
      <c r="M27" s="162"/>
      <c r="N27" s="162"/>
    </row>
    <row r="28" customFormat="false" ht="12.75" hidden="false" customHeight="false" outlineLevel="0" collapsed="false">
      <c r="A28" s="69" t="s">
        <v>102</v>
      </c>
      <c r="B28" s="24" t="n">
        <v>5</v>
      </c>
      <c r="C28" s="24" t="n">
        <v>5</v>
      </c>
      <c r="D28" s="24" t="n">
        <v>1</v>
      </c>
      <c r="E28" s="24" t="n">
        <v>4</v>
      </c>
      <c r="F28" s="25" t="n">
        <f aca="false">D28/C28</f>
        <v>0.2</v>
      </c>
      <c r="G28" s="154" t="n">
        <v>107414</v>
      </c>
      <c r="H28" s="37" t="n">
        <f aca="false">B28/G28*1000</f>
        <v>0.0465488670005772</v>
      </c>
      <c r="I28" s="37" t="n">
        <f aca="false">D28/G28*1000</f>
        <v>0.00930977340011544</v>
      </c>
      <c r="J28" s="37" t="n">
        <f aca="false">E28/G28*1000</f>
        <v>0.0372390936004618</v>
      </c>
      <c r="K28" s="162"/>
      <c r="L28" s="162"/>
      <c r="M28" s="162"/>
      <c r="N28" s="162"/>
    </row>
    <row r="29" customFormat="false" ht="12.75" hidden="false" customHeight="false" outlineLevel="0" collapsed="false">
      <c r="A29" s="69" t="s">
        <v>103</v>
      </c>
      <c r="B29" s="24" t="n">
        <v>0</v>
      </c>
      <c r="C29" s="24" t="n">
        <v>0</v>
      </c>
      <c r="D29" s="24" t="n">
        <v>0</v>
      </c>
      <c r="E29" s="24" t="n">
        <v>0</v>
      </c>
      <c r="F29" s="25" t="n">
        <v>0</v>
      </c>
      <c r="G29" s="154" t="n">
        <v>38151</v>
      </c>
      <c r="H29" s="37" t="n">
        <f aca="false">B29/G29*1000</f>
        <v>0</v>
      </c>
      <c r="I29" s="37" t="n">
        <f aca="false">D29/G29*1000</f>
        <v>0</v>
      </c>
      <c r="J29" s="37" t="n">
        <f aca="false">E29/G29*1000</f>
        <v>0</v>
      </c>
      <c r="K29" s="162"/>
      <c r="L29" s="162"/>
      <c r="M29" s="162"/>
      <c r="N29" s="162"/>
    </row>
    <row r="30" customFormat="false" ht="12.75" hidden="false" customHeight="false" outlineLevel="0" collapsed="false">
      <c r="A30" s="69" t="s">
        <v>104</v>
      </c>
      <c r="B30" s="24" t="n">
        <v>0</v>
      </c>
      <c r="C30" s="24" t="n">
        <v>0</v>
      </c>
      <c r="D30" s="24" t="n">
        <v>0</v>
      </c>
      <c r="E30" s="24" t="n">
        <v>0</v>
      </c>
      <c r="F30" s="25" t="n">
        <v>0</v>
      </c>
      <c r="G30" s="154" t="n">
        <v>24226</v>
      </c>
      <c r="H30" s="37" t="n">
        <f aca="false">B30/G30*1000</f>
        <v>0</v>
      </c>
      <c r="I30" s="37" t="n">
        <f aca="false">D30/G30*1000</f>
        <v>0</v>
      </c>
      <c r="J30" s="37" t="n">
        <f aca="false">E30/G30*1000</f>
        <v>0</v>
      </c>
      <c r="K30" s="162"/>
      <c r="L30" s="162"/>
      <c r="M30" s="162"/>
      <c r="N30" s="162"/>
    </row>
    <row r="31" customFormat="false" ht="12.75" hidden="false" customHeight="false" outlineLevel="0" collapsed="false">
      <c r="A31" s="69" t="s">
        <v>105</v>
      </c>
      <c r="B31" s="24" t="n">
        <v>14</v>
      </c>
      <c r="C31" s="24" t="n">
        <v>14</v>
      </c>
      <c r="D31" s="24" t="n">
        <v>7</v>
      </c>
      <c r="E31" s="24" t="n">
        <v>7</v>
      </c>
      <c r="F31" s="25" t="n">
        <f aca="false">D31/C31</f>
        <v>0.5</v>
      </c>
      <c r="G31" s="154" t="n">
        <v>181744</v>
      </c>
      <c r="H31" s="37" t="n">
        <f aca="false">B31/G31*1000</f>
        <v>0.0770314288229598</v>
      </c>
      <c r="I31" s="37" t="n">
        <f aca="false">D31/G31*1000</f>
        <v>0.0385157144114799</v>
      </c>
      <c r="J31" s="37" t="n">
        <f aca="false">E31/G31*1000</f>
        <v>0.0385157144114799</v>
      </c>
      <c r="K31" s="162"/>
      <c r="L31" s="162"/>
      <c r="M31" s="162"/>
      <c r="N31" s="162"/>
    </row>
    <row r="32" customFormat="false" ht="12.75" hidden="false" customHeight="false" outlineLevel="0" collapsed="false">
      <c r="A32" s="69" t="s">
        <v>106</v>
      </c>
      <c r="B32" s="24" t="n">
        <v>0</v>
      </c>
      <c r="C32" s="24" t="n">
        <v>0</v>
      </c>
      <c r="D32" s="24" t="n">
        <v>0</v>
      </c>
      <c r="E32" s="24" t="n">
        <v>0</v>
      </c>
      <c r="F32" s="25" t="n">
        <v>0</v>
      </c>
      <c r="G32" s="154" t="s">
        <v>79</v>
      </c>
      <c r="H32" s="154" t="s">
        <v>79</v>
      </c>
      <c r="I32" s="154" t="s">
        <v>79</v>
      </c>
      <c r="J32" s="154" t="s">
        <v>79</v>
      </c>
      <c r="K32" s="162"/>
      <c r="L32" s="162"/>
      <c r="M32" s="162"/>
      <c r="N32" s="162"/>
    </row>
    <row r="33" customFormat="false" ht="12.75" hidden="false" customHeight="false" outlineLevel="0" collapsed="false">
      <c r="A33" s="69" t="s">
        <v>107</v>
      </c>
      <c r="B33" s="24" t="n">
        <v>6</v>
      </c>
      <c r="C33" s="24" t="n">
        <v>6</v>
      </c>
      <c r="D33" s="24" t="n">
        <v>0</v>
      </c>
      <c r="E33" s="24" t="n">
        <v>6</v>
      </c>
      <c r="F33" s="25" t="n">
        <f aca="false">D33/C33</f>
        <v>0</v>
      </c>
      <c r="G33" s="154" t="n">
        <v>83927</v>
      </c>
      <c r="H33" s="37" t="n">
        <f aca="false">B33/G33*1000</f>
        <v>0.071490700251409</v>
      </c>
      <c r="I33" s="37" t="n">
        <f aca="false">D33/G33*1000</f>
        <v>0</v>
      </c>
      <c r="J33" s="37" t="n">
        <f aca="false">E33/G33*1000</f>
        <v>0.071490700251409</v>
      </c>
      <c r="K33" s="162"/>
      <c r="L33" s="162"/>
      <c r="M33" s="162"/>
      <c r="N33" s="162"/>
    </row>
    <row r="34" customFormat="false" ht="12.75" hidden="false" customHeight="false" outlineLevel="0" collapsed="false">
      <c r="A34" s="69" t="s">
        <v>108</v>
      </c>
      <c r="B34" s="24" t="n">
        <v>7</v>
      </c>
      <c r="C34" s="24" t="n">
        <v>7</v>
      </c>
      <c r="D34" s="24" t="n">
        <v>0</v>
      </c>
      <c r="E34" s="24" t="n">
        <v>7</v>
      </c>
      <c r="F34" s="25" t="n">
        <f aca="false">D34/C34</f>
        <v>0</v>
      </c>
      <c r="G34" s="154" t="n">
        <v>66810</v>
      </c>
      <c r="H34" s="37" t="n">
        <f aca="false">B34/G34*1000</f>
        <v>0.104774734321209</v>
      </c>
      <c r="I34" s="37" t="n">
        <f aca="false">D34/G34*1000</f>
        <v>0</v>
      </c>
      <c r="J34" s="37" t="n">
        <f aca="false">E34/G34*1000</f>
        <v>0.104774734321209</v>
      </c>
      <c r="K34" s="162"/>
      <c r="L34" s="162"/>
      <c r="M34" s="162"/>
      <c r="N34" s="162"/>
    </row>
    <row r="35" customFormat="false" ht="14.25" hidden="false" customHeight="false" outlineLevel="0" collapsed="false">
      <c r="A35" s="69" t="s">
        <v>109</v>
      </c>
      <c r="B35" s="24" t="s">
        <v>82</v>
      </c>
      <c r="C35" s="24" t="s">
        <v>82</v>
      </c>
      <c r="D35" s="24" t="s">
        <v>82</v>
      </c>
      <c r="E35" s="24" t="s">
        <v>82</v>
      </c>
      <c r="F35" s="24" t="s">
        <v>82</v>
      </c>
      <c r="G35" s="24" t="s">
        <v>82</v>
      </c>
      <c r="H35" s="37" t="s">
        <v>82</v>
      </c>
      <c r="I35" s="37" t="s">
        <v>82</v>
      </c>
      <c r="J35" s="37" t="s">
        <v>82</v>
      </c>
      <c r="K35" s="162"/>
      <c r="L35" s="162"/>
      <c r="M35" s="162"/>
      <c r="N35" s="162"/>
    </row>
    <row r="36" customFormat="false" ht="12.75" hidden="false" customHeight="false" outlineLevel="0" collapsed="false">
      <c r="A36" s="69" t="s">
        <v>110</v>
      </c>
      <c r="B36" s="24" t="n">
        <v>3</v>
      </c>
      <c r="C36" s="24" t="n">
        <v>3</v>
      </c>
      <c r="D36" s="24" t="n">
        <v>0</v>
      </c>
      <c r="E36" s="24" t="n">
        <v>3</v>
      </c>
      <c r="F36" s="25" t="n">
        <f aca="false">D36/C36</f>
        <v>0</v>
      </c>
      <c r="G36" s="154" t="n">
        <v>56703</v>
      </c>
      <c r="H36" s="37" t="n">
        <f aca="false">B36/G36*1000</f>
        <v>0.0529072535844664</v>
      </c>
      <c r="I36" s="37" t="n">
        <f aca="false">D36/G36*1000</f>
        <v>0</v>
      </c>
      <c r="J36" s="37" t="n">
        <f aca="false">E36/G36*1000</f>
        <v>0.0529072535844664</v>
      </c>
      <c r="K36" s="162"/>
      <c r="L36" s="162"/>
      <c r="M36" s="162"/>
      <c r="N36" s="162"/>
    </row>
    <row r="37" customFormat="false" ht="12.75" hidden="false" customHeight="false" outlineLevel="0" collapsed="false">
      <c r="A37" s="69" t="s">
        <v>111</v>
      </c>
      <c r="B37" s="24" t="n">
        <v>0</v>
      </c>
      <c r="C37" s="24" t="n">
        <v>0</v>
      </c>
      <c r="D37" s="24" t="n">
        <v>0</v>
      </c>
      <c r="E37" s="24" t="n">
        <v>0</v>
      </c>
      <c r="F37" s="25" t="n">
        <v>0</v>
      </c>
      <c r="G37" s="154" t="n">
        <v>43025</v>
      </c>
      <c r="H37" s="37" t="n">
        <f aca="false">B37/G37*1000</f>
        <v>0</v>
      </c>
      <c r="I37" s="37" t="n">
        <f aca="false">D37/G37*1000</f>
        <v>0</v>
      </c>
      <c r="J37" s="37" t="n">
        <f aca="false">E37/G37*1000</f>
        <v>0</v>
      </c>
      <c r="K37" s="162"/>
      <c r="L37" s="162"/>
      <c r="M37" s="162"/>
      <c r="N37" s="162"/>
    </row>
    <row r="38" customFormat="false" ht="12.75" hidden="false" customHeight="false" outlineLevel="0" collapsed="false">
      <c r="A38" s="69" t="s">
        <v>213</v>
      </c>
      <c r="B38" s="24" t="n">
        <v>2</v>
      </c>
      <c r="C38" s="24" t="n">
        <v>2</v>
      </c>
      <c r="D38" s="24" t="n">
        <v>0</v>
      </c>
      <c r="E38" s="24" t="n">
        <v>2</v>
      </c>
      <c r="F38" s="25" t="n">
        <f aca="false">D38/C38</f>
        <v>0</v>
      </c>
      <c r="G38" s="154" t="n">
        <v>65009</v>
      </c>
      <c r="H38" s="37" t="n">
        <f aca="false">B38/G38*1000</f>
        <v>0.0307649710040148</v>
      </c>
      <c r="I38" s="37" t="n">
        <f aca="false">D38/G38*1000</f>
        <v>0</v>
      </c>
      <c r="J38" s="37" t="n">
        <f aca="false">E38/G38*1000</f>
        <v>0.0307649710040148</v>
      </c>
      <c r="K38" s="162"/>
      <c r="L38" s="162"/>
      <c r="M38" s="162"/>
      <c r="N38" s="162"/>
    </row>
    <row r="39" customFormat="false" ht="12.75" hidden="false" customHeight="false" outlineLevel="0" collapsed="false">
      <c r="A39" s="69" t="s">
        <v>113</v>
      </c>
      <c r="B39" s="24" t="n">
        <v>7</v>
      </c>
      <c r="C39" s="24" t="n">
        <v>7</v>
      </c>
      <c r="D39" s="24" t="n">
        <v>1</v>
      </c>
      <c r="E39" s="24" t="n">
        <v>6</v>
      </c>
      <c r="F39" s="25" t="n">
        <f aca="false">D39/C39</f>
        <v>0.142857142857143</v>
      </c>
      <c r="G39" s="154" t="n">
        <v>140557</v>
      </c>
      <c r="H39" s="37" t="n">
        <f aca="false">B39/G39*1000</f>
        <v>0.0498018597437339</v>
      </c>
      <c r="I39" s="37" t="n">
        <f aca="false">D39/G39*1000</f>
        <v>0.00711455139196198</v>
      </c>
      <c r="J39" s="37" t="n">
        <f aca="false">E39/G39*1000</f>
        <v>0.0426873083517719</v>
      </c>
      <c r="K39" s="162"/>
      <c r="L39" s="162"/>
      <c r="M39" s="162"/>
      <c r="N39" s="162"/>
    </row>
    <row r="40" customFormat="false" ht="12.75" hidden="false" customHeight="false" outlineLevel="0" collapsed="false">
      <c r="A40" s="69" t="s">
        <v>114</v>
      </c>
      <c r="B40" s="24" t="n">
        <v>1</v>
      </c>
      <c r="C40" s="24" t="n">
        <v>1</v>
      </c>
      <c r="D40" s="24" t="n">
        <v>0</v>
      </c>
      <c r="E40" s="24" t="n">
        <v>1</v>
      </c>
      <c r="F40" s="25" t="n">
        <f aca="false">D40/C40</f>
        <v>0</v>
      </c>
      <c r="G40" s="154" t="n">
        <v>34706</v>
      </c>
      <c r="H40" s="37" t="n">
        <f aca="false">B40/G40*1000</f>
        <v>0.0288134616492825</v>
      </c>
      <c r="I40" s="37" t="n">
        <f aca="false">D40/G40*1000</f>
        <v>0</v>
      </c>
      <c r="J40" s="37" t="n">
        <f aca="false">E40/G40*1000</f>
        <v>0.0288134616492825</v>
      </c>
      <c r="K40" s="162"/>
      <c r="L40" s="162"/>
      <c r="M40" s="162"/>
      <c r="N40" s="162"/>
    </row>
    <row r="41" customFormat="false" ht="12.75" hidden="false" customHeight="false" outlineLevel="0" collapsed="false">
      <c r="A41" s="69" t="s">
        <v>115</v>
      </c>
      <c r="B41" s="24" t="n">
        <v>0</v>
      </c>
      <c r="C41" s="24" t="n">
        <v>0</v>
      </c>
      <c r="D41" s="24" t="n">
        <v>0</v>
      </c>
      <c r="E41" s="24" t="n">
        <v>0</v>
      </c>
      <c r="F41" s="25" t="n">
        <v>0</v>
      </c>
      <c r="G41" s="154" t="n">
        <v>26947</v>
      </c>
      <c r="H41" s="37" t="n">
        <f aca="false">B41/G41*1000</f>
        <v>0</v>
      </c>
      <c r="I41" s="37" t="n">
        <f aca="false">D41/G41*1000</f>
        <v>0</v>
      </c>
      <c r="J41" s="37" t="n">
        <f aca="false">E41/G41*1000</f>
        <v>0</v>
      </c>
      <c r="K41" s="162"/>
      <c r="L41" s="162"/>
      <c r="M41" s="162"/>
      <c r="N41" s="162"/>
    </row>
    <row r="42" customFormat="false" ht="12.75" hidden="false" customHeight="false" outlineLevel="0" collapsed="false">
      <c r="A42" s="69" t="s">
        <v>116</v>
      </c>
      <c r="B42" s="24" t="n">
        <v>0</v>
      </c>
      <c r="C42" s="24" t="n">
        <v>0</v>
      </c>
      <c r="D42" s="24" t="n">
        <v>0</v>
      </c>
      <c r="E42" s="24" t="n">
        <v>0</v>
      </c>
      <c r="F42" s="25" t="n">
        <v>0</v>
      </c>
      <c r="G42" s="154" t="n">
        <v>29900</v>
      </c>
      <c r="H42" s="37" t="n">
        <f aca="false">B42/G42*1000</f>
        <v>0</v>
      </c>
      <c r="I42" s="37" t="n">
        <f aca="false">D42/G42*1000</f>
        <v>0</v>
      </c>
      <c r="J42" s="37" t="n">
        <f aca="false">E42/G42*1000</f>
        <v>0</v>
      </c>
      <c r="K42" s="162"/>
      <c r="L42" s="162"/>
      <c r="M42" s="162"/>
      <c r="N42" s="162"/>
    </row>
    <row r="43" customFormat="false" ht="12.75" hidden="false" customHeight="false" outlineLevel="0" collapsed="false">
      <c r="A43" s="69" t="s">
        <v>117</v>
      </c>
      <c r="B43" s="24" t="n">
        <v>0</v>
      </c>
      <c r="C43" s="24" t="n">
        <v>0</v>
      </c>
      <c r="D43" s="24" t="n">
        <v>0</v>
      </c>
      <c r="E43" s="24" t="n">
        <v>0</v>
      </c>
      <c r="F43" s="25" t="n">
        <v>0</v>
      </c>
      <c r="G43" s="154" t="n">
        <v>12018</v>
      </c>
      <c r="H43" s="37" t="n">
        <f aca="false">B43/G43*1000</f>
        <v>0</v>
      </c>
      <c r="I43" s="37" t="n">
        <f aca="false">D43/G43*1000</f>
        <v>0</v>
      </c>
      <c r="J43" s="37" t="n">
        <f aca="false">E43/G43*1000</f>
        <v>0</v>
      </c>
      <c r="K43" s="162"/>
      <c r="L43" s="162"/>
      <c r="M43" s="162"/>
      <c r="N43" s="162"/>
    </row>
    <row r="44" customFormat="false" ht="12.75" hidden="false" customHeight="false" outlineLevel="0" collapsed="false">
      <c r="A44" s="69" t="s">
        <v>118</v>
      </c>
      <c r="B44" s="24" t="n">
        <v>0</v>
      </c>
      <c r="C44" s="24" t="n">
        <v>0</v>
      </c>
      <c r="D44" s="24" t="n">
        <v>0</v>
      </c>
      <c r="E44" s="24" t="n">
        <v>0</v>
      </c>
      <c r="F44" s="25" t="n">
        <v>0</v>
      </c>
      <c r="G44" s="154" t="n">
        <v>23633</v>
      </c>
      <c r="H44" s="37" t="n">
        <f aca="false">B44/G44*1000</f>
        <v>0</v>
      </c>
      <c r="I44" s="37" t="n">
        <f aca="false">D44/G44*1000</f>
        <v>0</v>
      </c>
      <c r="J44" s="37" t="n">
        <f aca="false">E44/G44*1000</f>
        <v>0</v>
      </c>
      <c r="K44" s="162"/>
      <c r="L44" s="162"/>
      <c r="M44" s="162"/>
      <c r="N44" s="162"/>
    </row>
    <row r="45" customFormat="false" ht="12.75" hidden="false" customHeight="false" outlineLevel="0" collapsed="false">
      <c r="A45" s="69" t="s">
        <v>119</v>
      </c>
      <c r="B45" s="24" t="n">
        <v>1</v>
      </c>
      <c r="C45" s="24" t="n">
        <v>1</v>
      </c>
      <c r="D45" s="24" t="n">
        <v>0</v>
      </c>
      <c r="E45" s="24" t="n">
        <v>1</v>
      </c>
      <c r="F45" s="25" t="n">
        <f aca="false">D45/C45</f>
        <v>0</v>
      </c>
      <c r="G45" s="73" t="s">
        <v>79</v>
      </c>
      <c r="H45" s="73" t="s">
        <v>79</v>
      </c>
      <c r="I45" s="73" t="s">
        <v>79</v>
      </c>
      <c r="J45" s="73" t="s">
        <v>79</v>
      </c>
      <c r="K45" s="162"/>
      <c r="L45" s="162"/>
      <c r="M45" s="162"/>
      <c r="N45" s="162"/>
    </row>
    <row r="46" customFormat="false" ht="12.75" hidden="false" customHeight="false" outlineLevel="0" collapsed="false">
      <c r="A46" s="69" t="s">
        <v>120</v>
      </c>
      <c r="B46" s="24" t="n">
        <v>1</v>
      </c>
      <c r="C46" s="24" t="n">
        <v>1</v>
      </c>
      <c r="D46" s="24" t="n">
        <v>0</v>
      </c>
      <c r="E46" s="24" t="n">
        <v>1</v>
      </c>
      <c r="F46" s="25" t="n">
        <f aca="false">D46/C46</f>
        <v>0</v>
      </c>
      <c r="G46" s="154" t="n">
        <v>72248</v>
      </c>
      <c r="H46" s="37" t="n">
        <f aca="false">B46/G46*1000</f>
        <v>0.0138412135976082</v>
      </c>
      <c r="I46" s="37" t="n">
        <f aca="false">D46/G46*1000</f>
        <v>0</v>
      </c>
      <c r="J46" s="37" t="n">
        <f aca="false">E46/G46*1000</f>
        <v>0.0138412135976082</v>
      </c>
      <c r="K46" s="162"/>
      <c r="L46" s="162"/>
      <c r="M46" s="162"/>
      <c r="N46" s="162"/>
    </row>
    <row r="47" customFormat="false" ht="14.25" hidden="false" customHeight="false" outlineLevel="0" collapsed="false">
      <c r="A47" s="69" t="s">
        <v>286</v>
      </c>
      <c r="B47" s="24" t="n">
        <v>1</v>
      </c>
      <c r="C47" s="24" t="n">
        <v>1</v>
      </c>
      <c r="D47" s="24" t="n">
        <v>0</v>
      </c>
      <c r="E47" s="24" t="n">
        <v>1</v>
      </c>
      <c r="F47" s="25" t="n">
        <f aca="false">D47/C47</f>
        <v>0</v>
      </c>
      <c r="G47" s="154" t="n">
        <v>53942</v>
      </c>
      <c r="H47" s="37" t="n">
        <f aca="false">B47/G47*1000</f>
        <v>0.0185384301657336</v>
      </c>
      <c r="I47" s="37" t="n">
        <f aca="false">D47/G47*1000</f>
        <v>0</v>
      </c>
      <c r="J47" s="37" t="n">
        <f aca="false">E47/G47*1000</f>
        <v>0.0185384301657336</v>
      </c>
      <c r="K47" s="162"/>
      <c r="L47" s="162"/>
      <c r="M47" s="162"/>
      <c r="N47" s="162"/>
    </row>
    <row r="48" customFormat="false" ht="12.75" hidden="false" customHeight="false" outlineLevel="0" collapsed="false">
      <c r="A48" s="163" t="s">
        <v>287</v>
      </c>
      <c r="B48" s="164" t="n">
        <v>0</v>
      </c>
      <c r="C48" s="164" t="n">
        <v>0</v>
      </c>
      <c r="D48" s="164" t="n">
        <v>0</v>
      </c>
      <c r="E48" s="164" t="n">
        <v>0</v>
      </c>
      <c r="F48" s="165" t="n">
        <v>0</v>
      </c>
      <c r="G48" s="166" t="n">
        <v>37761</v>
      </c>
      <c r="H48" s="167" t="n">
        <f aca="false">B48/G48*1000</f>
        <v>0</v>
      </c>
      <c r="I48" s="167" t="n">
        <f aca="false">D48/G48*1000</f>
        <v>0</v>
      </c>
      <c r="J48" s="167" t="n">
        <f aca="false">E48/G48*1000</f>
        <v>0</v>
      </c>
      <c r="K48" s="162"/>
      <c r="L48" s="162"/>
      <c r="M48" s="162"/>
      <c r="N48" s="162"/>
    </row>
    <row r="49" customFormat="false" ht="12.75" hidden="false" customHeight="false" outlineLevel="0" collapsed="false">
      <c r="A49" s="69" t="s">
        <v>122</v>
      </c>
      <c r="B49" s="24" t="n">
        <v>0</v>
      </c>
      <c r="C49" s="24" t="n">
        <v>0</v>
      </c>
      <c r="D49" s="24" t="n">
        <v>0</v>
      </c>
      <c r="E49" s="24" t="n">
        <v>0</v>
      </c>
      <c r="F49" s="25" t="n">
        <v>0</v>
      </c>
      <c r="G49" s="73" t="s">
        <v>79</v>
      </c>
      <c r="H49" s="73" t="s">
        <v>79</v>
      </c>
      <c r="I49" s="73" t="s">
        <v>79</v>
      </c>
      <c r="J49" s="73" t="s">
        <v>79</v>
      </c>
      <c r="K49" s="162"/>
      <c r="L49" s="162"/>
      <c r="M49" s="162"/>
      <c r="N49" s="162"/>
    </row>
    <row r="50" customFormat="false" ht="12.75" hidden="false" customHeight="false" outlineLevel="0" collapsed="false">
      <c r="A50" s="69" t="s">
        <v>227</v>
      </c>
      <c r="B50" s="24" t="n">
        <v>0</v>
      </c>
      <c r="C50" s="24" t="n">
        <v>0</v>
      </c>
      <c r="D50" s="24" t="n">
        <v>0</v>
      </c>
      <c r="E50" s="24" t="n">
        <v>0</v>
      </c>
      <c r="F50" s="25" t="n">
        <v>0</v>
      </c>
      <c r="G50" s="73" t="s">
        <v>79</v>
      </c>
      <c r="H50" s="73" t="s">
        <v>79</v>
      </c>
      <c r="I50" s="73" t="s">
        <v>79</v>
      </c>
      <c r="J50" s="73" t="s">
        <v>79</v>
      </c>
      <c r="K50" s="162"/>
      <c r="L50" s="162"/>
      <c r="M50" s="162"/>
      <c r="N50" s="162"/>
    </row>
    <row r="51" customFormat="false" ht="12.75" hidden="false" customHeight="false" outlineLevel="0" collapsed="false">
      <c r="A51" s="69" t="s">
        <v>124</v>
      </c>
      <c r="B51" s="24" t="n">
        <v>7</v>
      </c>
      <c r="C51" s="24" t="n">
        <v>7</v>
      </c>
      <c r="D51" s="24" t="n">
        <v>1</v>
      </c>
      <c r="E51" s="24" t="n">
        <v>6</v>
      </c>
      <c r="F51" s="25" t="n">
        <f aca="false">D51/C51</f>
        <v>0.142857142857143</v>
      </c>
      <c r="G51" s="154" t="n">
        <v>54513</v>
      </c>
      <c r="H51" s="37" t="n">
        <f aca="false">B51/G51*1000</f>
        <v>0.128409737126924</v>
      </c>
      <c r="I51" s="37" t="n">
        <f aca="false">D51/G51*1000</f>
        <v>0.0183442481609891</v>
      </c>
      <c r="J51" s="37" t="n">
        <f aca="false">E51/G51*1000</f>
        <v>0.110065488965935</v>
      </c>
      <c r="K51" s="162"/>
      <c r="L51" s="162"/>
      <c r="M51" s="162"/>
      <c r="N51" s="162"/>
    </row>
    <row r="52" customFormat="false" ht="12.75" hidden="false" customHeight="false" outlineLevel="0" collapsed="false">
      <c r="A52" s="163" t="s">
        <v>288</v>
      </c>
      <c r="B52" s="164" t="n">
        <v>0</v>
      </c>
      <c r="C52" s="164" t="n">
        <v>0</v>
      </c>
      <c r="D52" s="164" t="n">
        <v>0</v>
      </c>
      <c r="E52" s="164" t="n">
        <v>0</v>
      </c>
      <c r="F52" s="165" t="n">
        <v>0</v>
      </c>
      <c r="G52" s="166" t="n">
        <v>12552</v>
      </c>
      <c r="H52" s="167" t="n">
        <f aca="false">B52/G52*1000</f>
        <v>0</v>
      </c>
      <c r="I52" s="167" t="n">
        <f aca="false">D52/G52*1000</f>
        <v>0</v>
      </c>
      <c r="J52" s="167" t="n">
        <f aca="false">E52/G52*1000</f>
        <v>0</v>
      </c>
      <c r="K52" s="162"/>
      <c r="L52" s="162"/>
      <c r="M52" s="162"/>
      <c r="N52" s="162"/>
    </row>
    <row r="53" customFormat="false" ht="12.75" hidden="false" customHeight="false" outlineLevel="0" collapsed="false">
      <c r="A53" s="69" t="s">
        <v>289</v>
      </c>
      <c r="B53" s="24" t="n">
        <v>1</v>
      </c>
      <c r="C53" s="24" t="n">
        <v>1</v>
      </c>
      <c r="D53" s="24" t="n">
        <v>1</v>
      </c>
      <c r="E53" s="24" t="n">
        <v>0</v>
      </c>
      <c r="F53" s="25" t="n">
        <f aca="false">D53/C53</f>
        <v>1</v>
      </c>
      <c r="G53" s="24" t="n">
        <v>13775</v>
      </c>
      <c r="H53" s="37" t="n">
        <f aca="false">B53/G53*1000</f>
        <v>0.0725952813067151</v>
      </c>
      <c r="I53" s="37" t="n">
        <f aca="false">D53/G53*1000</f>
        <v>0.0725952813067151</v>
      </c>
      <c r="J53" s="37" t="n">
        <f aca="false">E53/G53*1000</f>
        <v>0</v>
      </c>
      <c r="K53" s="162"/>
      <c r="L53" s="162"/>
      <c r="M53" s="162"/>
      <c r="N53" s="162"/>
    </row>
    <row r="54" customFormat="false" ht="12.75" hidden="false" customHeight="false" outlineLevel="0" collapsed="false">
      <c r="A54" s="69" t="s">
        <v>126</v>
      </c>
      <c r="B54" s="24" t="n">
        <v>1</v>
      </c>
      <c r="C54" s="24" t="n">
        <v>1</v>
      </c>
      <c r="D54" s="24" t="n">
        <v>1</v>
      </c>
      <c r="E54" s="24" t="n">
        <v>0</v>
      </c>
      <c r="F54" s="25" t="n">
        <f aca="false">D54/C54</f>
        <v>1</v>
      </c>
      <c r="G54" s="154" t="n">
        <v>42580</v>
      </c>
      <c r="H54" s="37" t="n">
        <f aca="false">B54/G54*1000</f>
        <v>0.0234852043212776</v>
      </c>
      <c r="I54" s="37" t="n">
        <f aca="false">D54/G54*1000</f>
        <v>0.0234852043212776</v>
      </c>
      <c r="J54" s="37" t="n">
        <f aca="false">E54/G54*1000</f>
        <v>0</v>
      </c>
      <c r="K54" s="162"/>
      <c r="L54" s="162"/>
      <c r="M54" s="162"/>
      <c r="N54" s="162"/>
    </row>
    <row r="55" customFormat="false" ht="12.75" hidden="false" customHeight="false" outlineLevel="0" collapsed="false">
      <c r="A55" s="163" t="s">
        <v>290</v>
      </c>
      <c r="B55" s="164" t="n">
        <v>0</v>
      </c>
      <c r="C55" s="164" t="n">
        <v>0</v>
      </c>
      <c r="D55" s="164" t="n">
        <v>0</v>
      </c>
      <c r="E55" s="164" t="n">
        <v>0</v>
      </c>
      <c r="F55" s="165" t="n">
        <v>0</v>
      </c>
      <c r="G55" s="166" t="n">
        <v>6097</v>
      </c>
      <c r="H55" s="167" t="n">
        <f aca="false">B55/G55*1000</f>
        <v>0</v>
      </c>
      <c r="I55" s="167" t="n">
        <f aca="false">D55/G55*1000</f>
        <v>0</v>
      </c>
      <c r="J55" s="167" t="n">
        <f aca="false">E55/G55*1000</f>
        <v>0</v>
      </c>
      <c r="K55" s="162"/>
      <c r="L55" s="162"/>
      <c r="M55" s="162"/>
      <c r="N55" s="162"/>
    </row>
    <row r="56" customFormat="false" ht="12.75" hidden="false" customHeight="false" outlineLevel="0" collapsed="false">
      <c r="A56" s="69" t="s">
        <v>127</v>
      </c>
      <c r="B56" s="24" t="n">
        <v>0</v>
      </c>
      <c r="C56" s="24" t="n">
        <v>0</v>
      </c>
      <c r="D56" s="24" t="n">
        <v>0</v>
      </c>
      <c r="E56" s="24" t="n">
        <v>0</v>
      </c>
      <c r="F56" s="25" t="n">
        <v>0</v>
      </c>
      <c r="G56" s="154" t="n">
        <v>54835</v>
      </c>
      <c r="H56" s="37" t="n">
        <f aca="false">B56/G56*1000</f>
        <v>0</v>
      </c>
      <c r="I56" s="37" t="n">
        <f aca="false">D56/G56*1000</f>
        <v>0</v>
      </c>
      <c r="J56" s="37" t="n">
        <f aca="false">E56/G56*1000</f>
        <v>0</v>
      </c>
      <c r="K56" s="162"/>
      <c r="L56" s="162"/>
      <c r="M56" s="162"/>
      <c r="N56" s="162"/>
    </row>
    <row r="57" customFormat="false" ht="12.75" hidden="false" customHeight="false" outlineLevel="0" collapsed="false">
      <c r="A57" s="69" t="s">
        <v>128</v>
      </c>
      <c r="B57" s="24" t="n">
        <v>1</v>
      </c>
      <c r="C57" s="24" t="n">
        <v>1</v>
      </c>
      <c r="D57" s="24" t="n">
        <v>0</v>
      </c>
      <c r="E57" s="24" t="n">
        <v>1</v>
      </c>
      <c r="F57" s="25" t="n">
        <f aca="false">D57/C57</f>
        <v>0</v>
      </c>
      <c r="G57" s="154" t="n">
        <v>37487</v>
      </c>
      <c r="H57" s="37" t="n">
        <f aca="false">B57/G57*1000</f>
        <v>0.0266759143169632</v>
      </c>
      <c r="I57" s="37" t="n">
        <f aca="false">D57/G57*1000</f>
        <v>0</v>
      </c>
      <c r="J57" s="37" t="n">
        <f aca="false">E57/G57*1000</f>
        <v>0.0266759143169632</v>
      </c>
      <c r="K57" s="162"/>
      <c r="L57" s="162"/>
      <c r="M57" s="162"/>
      <c r="N57" s="162"/>
    </row>
    <row r="58" customFormat="false" ht="12.75" hidden="false" customHeight="false" outlineLevel="0" collapsed="false">
      <c r="A58" s="69" t="s">
        <v>129</v>
      </c>
      <c r="B58" s="24" t="n">
        <v>0</v>
      </c>
      <c r="C58" s="24" t="n">
        <v>0</v>
      </c>
      <c r="D58" s="24" t="n">
        <v>0</v>
      </c>
      <c r="E58" s="24" t="n">
        <v>0</v>
      </c>
      <c r="F58" s="25" t="n">
        <v>0</v>
      </c>
      <c r="G58" s="154" t="n">
        <v>44327</v>
      </c>
      <c r="H58" s="37" t="n">
        <f aca="false">B58/G58*1000</f>
        <v>0</v>
      </c>
      <c r="I58" s="37" t="n">
        <f aca="false">D58/G58*1000</f>
        <v>0</v>
      </c>
      <c r="J58" s="37" t="n">
        <f aca="false">E58/G58*1000</f>
        <v>0</v>
      </c>
      <c r="K58" s="162"/>
      <c r="L58" s="162"/>
      <c r="M58" s="162"/>
      <c r="N58" s="162"/>
    </row>
    <row r="59" customFormat="false" ht="14.25" hidden="false" customHeight="false" outlineLevel="0" collapsed="false">
      <c r="A59" s="69" t="s">
        <v>291</v>
      </c>
      <c r="B59" s="24" t="n">
        <v>0</v>
      </c>
      <c r="C59" s="24" t="n">
        <v>0</v>
      </c>
      <c r="D59" s="24" t="n">
        <v>0</v>
      </c>
      <c r="E59" s="24" t="n">
        <v>0</v>
      </c>
      <c r="F59" s="25" t="n">
        <v>0</v>
      </c>
      <c r="G59" s="154" t="n">
        <v>11220</v>
      </c>
      <c r="H59" s="37" t="n">
        <f aca="false">B59/G59*1000</f>
        <v>0</v>
      </c>
      <c r="I59" s="37" t="n">
        <f aca="false">D59/G59*1000</f>
        <v>0</v>
      </c>
      <c r="J59" s="37" t="n">
        <f aca="false">E59/G59*1000</f>
        <v>0</v>
      </c>
      <c r="K59" s="162"/>
      <c r="L59" s="162"/>
      <c r="M59" s="162"/>
      <c r="N59" s="162"/>
    </row>
    <row r="60" customFormat="false" ht="12.75" hidden="false" customHeight="false" outlineLevel="0" collapsed="false">
      <c r="A60" s="69" t="s">
        <v>131</v>
      </c>
      <c r="B60" s="24" t="n">
        <v>5</v>
      </c>
      <c r="C60" s="24" t="n">
        <v>5</v>
      </c>
      <c r="D60" s="24" t="n">
        <v>0</v>
      </c>
      <c r="E60" s="24" t="n">
        <v>5</v>
      </c>
      <c r="F60" s="25" t="n">
        <f aca="false">D60/C60</f>
        <v>0</v>
      </c>
      <c r="G60" s="154" t="n">
        <v>94918</v>
      </c>
      <c r="H60" s="37" t="n">
        <f aca="false">B60/G60*1000</f>
        <v>0.0526770475568385</v>
      </c>
      <c r="I60" s="37" t="n">
        <f aca="false">D60/G60*1000</f>
        <v>0</v>
      </c>
      <c r="J60" s="37" t="n">
        <f aca="false">E60/G60*1000</f>
        <v>0.0526770475568385</v>
      </c>
      <c r="K60" s="162"/>
      <c r="L60" s="162"/>
      <c r="M60" s="162"/>
      <c r="N60" s="162"/>
    </row>
    <row r="61" customFormat="false" ht="12.75" hidden="false" customHeight="false" outlineLevel="0" collapsed="false">
      <c r="A61" s="69" t="s">
        <v>132</v>
      </c>
      <c r="B61" s="24" t="n">
        <v>3</v>
      </c>
      <c r="C61" s="24" t="n">
        <v>3</v>
      </c>
      <c r="D61" s="24" t="n">
        <v>0</v>
      </c>
      <c r="E61" s="24" t="n">
        <v>3</v>
      </c>
      <c r="F61" s="25" t="n">
        <f aca="false">D61/C61</f>
        <v>0</v>
      </c>
      <c r="G61" s="154" t="n">
        <v>55483</v>
      </c>
      <c r="H61" s="37" t="n">
        <f aca="false">B61/G61*1000</f>
        <v>0.0540706162247896</v>
      </c>
      <c r="I61" s="37" t="n">
        <f aca="false">D61/G61*1000</f>
        <v>0</v>
      </c>
      <c r="J61" s="37" t="n">
        <f aca="false">E61/G61*1000</f>
        <v>0.0540706162247896</v>
      </c>
      <c r="K61" s="162"/>
      <c r="L61" s="162"/>
      <c r="M61" s="162"/>
      <c r="N61" s="162"/>
    </row>
    <row r="62" customFormat="false" ht="12.75" hidden="false" customHeight="false" outlineLevel="0" collapsed="false">
      <c r="A62" s="69" t="s">
        <v>133</v>
      </c>
      <c r="B62" s="24" t="n">
        <v>0</v>
      </c>
      <c r="C62" s="24" t="n">
        <v>0</v>
      </c>
      <c r="D62" s="24" t="n">
        <v>0</v>
      </c>
      <c r="E62" s="24" t="n">
        <v>0</v>
      </c>
      <c r="F62" s="25" t="n">
        <v>0</v>
      </c>
      <c r="G62" s="154" t="n">
        <v>57352</v>
      </c>
      <c r="H62" s="37" t="n">
        <f aca="false">B62/G62*1000</f>
        <v>0</v>
      </c>
      <c r="I62" s="37" t="n">
        <f aca="false">D62/G62*1000</f>
        <v>0</v>
      </c>
      <c r="J62" s="37" t="n">
        <f aca="false">E62/G62*1000</f>
        <v>0</v>
      </c>
      <c r="K62" s="162"/>
      <c r="L62" s="162"/>
      <c r="M62" s="162"/>
      <c r="N62" s="162"/>
    </row>
    <row r="63" customFormat="false" ht="12.75" hidden="false" customHeight="false" outlineLevel="0" collapsed="false">
      <c r="A63" s="69" t="s">
        <v>239</v>
      </c>
      <c r="B63" s="24" t="n">
        <v>2</v>
      </c>
      <c r="C63" s="24" t="n">
        <v>2</v>
      </c>
      <c r="D63" s="24" t="n">
        <v>0</v>
      </c>
      <c r="E63" s="24" t="n">
        <v>2</v>
      </c>
      <c r="F63" s="25" t="n">
        <f aca="false">D63/C63</f>
        <v>0</v>
      </c>
      <c r="G63" s="154" t="n">
        <v>45282</v>
      </c>
      <c r="H63" s="37" t="n">
        <f aca="false">B63/G63*1000</f>
        <v>0.0441676604390266</v>
      </c>
      <c r="I63" s="37" t="n">
        <f aca="false">D63/G63*1000</f>
        <v>0</v>
      </c>
      <c r="J63" s="37" t="n">
        <f aca="false">E63/G63*1000</f>
        <v>0.0441676604390266</v>
      </c>
      <c r="K63" s="162"/>
      <c r="L63" s="162"/>
      <c r="M63" s="162"/>
      <c r="N63" s="162"/>
    </row>
    <row r="64" customFormat="false" ht="12.75" hidden="false" customHeight="false" outlineLevel="0" collapsed="false">
      <c r="A64" s="69" t="s">
        <v>277</v>
      </c>
      <c r="B64" s="24" t="n">
        <v>0</v>
      </c>
      <c r="C64" s="24" t="n">
        <v>0</v>
      </c>
      <c r="D64" s="24" t="n">
        <v>0</v>
      </c>
      <c r="E64" s="24" t="n">
        <v>0</v>
      </c>
      <c r="F64" s="25" t="n">
        <v>0</v>
      </c>
      <c r="G64" s="24" t="n">
        <v>30879</v>
      </c>
      <c r="H64" s="37" t="n">
        <f aca="false">B64/G64*1000</f>
        <v>0</v>
      </c>
      <c r="I64" s="37" t="n">
        <f aca="false">D64/G64*1000</f>
        <v>0</v>
      </c>
      <c r="J64" s="37" t="n">
        <f aca="false">E64/G64*1000</f>
        <v>0</v>
      </c>
      <c r="K64" s="162"/>
      <c r="L64" s="162"/>
      <c r="M64" s="162"/>
      <c r="N64" s="162"/>
    </row>
    <row r="65" customFormat="false" ht="12.75" hidden="false" customHeight="false" outlineLevel="0" collapsed="false">
      <c r="A65" s="69" t="s">
        <v>136</v>
      </c>
      <c r="B65" s="24" t="n">
        <v>35</v>
      </c>
      <c r="C65" s="24" t="n">
        <v>35</v>
      </c>
      <c r="D65" s="24" t="n">
        <v>9</v>
      </c>
      <c r="E65" s="24" t="n">
        <v>26</v>
      </c>
      <c r="F65" s="25" t="n">
        <f aca="false">D65/C65</f>
        <v>0.257142857142857</v>
      </c>
      <c r="G65" s="154" t="n">
        <v>287234</v>
      </c>
      <c r="H65" s="37" t="n">
        <f aca="false">B65/G65*1000</f>
        <v>0.121851869903981</v>
      </c>
      <c r="I65" s="37" t="n">
        <f aca="false">D65/G65*1000</f>
        <v>0.0313333379753093</v>
      </c>
      <c r="J65" s="37" t="n">
        <f aca="false">E65/G65*1000</f>
        <v>0.0905185319286714</v>
      </c>
      <c r="K65" s="162"/>
      <c r="L65" s="162"/>
      <c r="M65" s="162"/>
      <c r="N65" s="162"/>
    </row>
    <row r="66" customFormat="false" ht="12.75" hidden="false" customHeight="false" outlineLevel="0" collapsed="false">
      <c r="A66" s="69" t="s">
        <v>137</v>
      </c>
      <c r="B66" s="24" t="n">
        <v>1</v>
      </c>
      <c r="C66" s="24" t="n">
        <v>1</v>
      </c>
      <c r="D66" s="24" t="n">
        <v>0</v>
      </c>
      <c r="E66" s="24" t="n">
        <v>1</v>
      </c>
      <c r="F66" s="25" t="n">
        <f aca="false">D66/C66</f>
        <v>0</v>
      </c>
      <c r="G66" s="154" t="n">
        <v>27280</v>
      </c>
      <c r="H66" s="37" t="n">
        <f aca="false">B66/G66*1000</f>
        <v>0.0366568914956012</v>
      </c>
      <c r="I66" s="37" t="n">
        <f aca="false">D66/G66*1000</f>
        <v>0</v>
      </c>
      <c r="J66" s="37" t="n">
        <f aca="false">E66/G66*1000</f>
        <v>0.0366568914956012</v>
      </c>
      <c r="K66" s="162"/>
      <c r="L66" s="162"/>
      <c r="M66" s="162"/>
      <c r="N66" s="162"/>
    </row>
    <row r="67" customFormat="false" ht="12.75" hidden="false" customHeight="false" outlineLevel="0" collapsed="false">
      <c r="A67" s="69" t="s">
        <v>138</v>
      </c>
      <c r="B67" s="24" t="n">
        <v>3</v>
      </c>
      <c r="C67" s="24" t="n">
        <v>3</v>
      </c>
      <c r="D67" s="24" t="n">
        <v>0</v>
      </c>
      <c r="E67" s="24" t="n">
        <v>3</v>
      </c>
      <c r="F67" s="25" t="n">
        <f aca="false">D67/C67</f>
        <v>0</v>
      </c>
      <c r="G67" s="154" t="n">
        <v>83218</v>
      </c>
      <c r="H67" s="37" t="n">
        <f aca="false">B67/G67*1000</f>
        <v>0.0360498930519839</v>
      </c>
      <c r="I67" s="37" t="n">
        <f aca="false">D67/G67*1000</f>
        <v>0</v>
      </c>
      <c r="J67" s="37" t="n">
        <f aca="false">E67/G67*1000</f>
        <v>0.0360498930519839</v>
      </c>
      <c r="K67" s="162"/>
      <c r="L67" s="162"/>
      <c r="M67" s="162"/>
      <c r="N67" s="162"/>
    </row>
    <row r="68" customFormat="false" ht="12.75" hidden="false" customHeight="false" outlineLevel="0" collapsed="false">
      <c r="A68" s="69" t="s">
        <v>139</v>
      </c>
      <c r="B68" s="24" t="n">
        <v>1</v>
      </c>
      <c r="C68" s="24" t="n">
        <v>1</v>
      </c>
      <c r="D68" s="24" t="n">
        <v>0</v>
      </c>
      <c r="E68" s="24" t="n">
        <v>1</v>
      </c>
      <c r="F68" s="25" t="n">
        <f aca="false">D68/C68</f>
        <v>0</v>
      </c>
      <c r="G68" s="154" t="n">
        <v>49744</v>
      </c>
      <c r="H68" s="37" t="n">
        <f aca="false">B68/G68*1000</f>
        <v>0.0201029269861692</v>
      </c>
      <c r="I68" s="37" t="n">
        <f aca="false">D68/G68*1000</f>
        <v>0</v>
      </c>
      <c r="J68" s="37" t="n">
        <f aca="false">E68/G68*1000</f>
        <v>0.0201029269861692</v>
      </c>
      <c r="K68" s="162"/>
      <c r="L68" s="162"/>
      <c r="M68" s="162"/>
      <c r="N68" s="162"/>
    </row>
    <row r="69" customFormat="false" ht="12.75" hidden="false" customHeight="false" outlineLevel="0" collapsed="false">
      <c r="A69" s="69" t="s">
        <v>140</v>
      </c>
      <c r="B69" s="24" t="n">
        <v>0</v>
      </c>
      <c r="C69" s="24" t="n">
        <v>0</v>
      </c>
      <c r="D69" s="24" t="n">
        <v>0</v>
      </c>
      <c r="E69" s="24" t="n">
        <v>0</v>
      </c>
      <c r="F69" s="25" t="n">
        <v>0</v>
      </c>
      <c r="G69" s="154" t="n">
        <v>23487</v>
      </c>
      <c r="H69" s="37" t="n">
        <f aca="false">B69/G69*1000</f>
        <v>0</v>
      </c>
      <c r="I69" s="37" t="n">
        <f aca="false">D69/G69*1000</f>
        <v>0</v>
      </c>
      <c r="J69" s="37" t="n">
        <f aca="false">E69/G69*1000</f>
        <v>0</v>
      </c>
      <c r="K69" s="162"/>
      <c r="L69" s="162"/>
      <c r="M69" s="162"/>
      <c r="N69" s="162"/>
    </row>
    <row r="70" customFormat="false" ht="12.75" hidden="false" customHeight="false" outlineLevel="0" collapsed="false">
      <c r="A70" s="69" t="s">
        <v>141</v>
      </c>
      <c r="B70" s="24" t="n">
        <v>0</v>
      </c>
      <c r="C70" s="24" t="n">
        <v>0</v>
      </c>
      <c r="D70" s="24" t="n">
        <v>0</v>
      </c>
      <c r="E70" s="24" t="n">
        <v>0</v>
      </c>
      <c r="F70" s="25" t="n">
        <v>0</v>
      </c>
      <c r="G70" s="154" t="n">
        <v>28979</v>
      </c>
      <c r="H70" s="37" t="n">
        <f aca="false">B70/G70*1000</f>
        <v>0</v>
      </c>
      <c r="I70" s="37" t="n">
        <f aca="false">D70/G70*1000</f>
        <v>0</v>
      </c>
      <c r="J70" s="37" t="n">
        <f aca="false">E70/G70*1000</f>
        <v>0</v>
      </c>
      <c r="K70" s="162"/>
      <c r="L70" s="162"/>
      <c r="M70" s="162"/>
      <c r="N70" s="162"/>
    </row>
    <row r="71" customFormat="false" ht="12.75" hidden="false" customHeight="false" outlineLevel="0" collapsed="false">
      <c r="A71" s="69" t="s">
        <v>142</v>
      </c>
      <c r="B71" s="24" t="n">
        <v>2</v>
      </c>
      <c r="C71" s="24" t="n">
        <v>2</v>
      </c>
      <c r="D71" s="24" t="n">
        <v>0</v>
      </c>
      <c r="E71" s="24" t="n">
        <v>2</v>
      </c>
      <c r="F71" s="25" t="n">
        <f aca="false">D71/C71</f>
        <v>0</v>
      </c>
      <c r="G71" s="154" t="s">
        <v>79</v>
      </c>
      <c r="H71" s="154" t="s">
        <v>79</v>
      </c>
      <c r="I71" s="154" t="s">
        <v>79</v>
      </c>
      <c r="J71" s="154" t="s">
        <v>79</v>
      </c>
      <c r="K71" s="162"/>
      <c r="L71" s="162"/>
      <c r="M71" s="162"/>
      <c r="N71" s="162"/>
    </row>
    <row r="72" customFormat="false" ht="13.5" hidden="false" customHeight="true" outlineLevel="0" collapsed="false">
      <c r="A72" s="81" t="s">
        <v>143</v>
      </c>
      <c r="B72" s="24" t="n">
        <v>25</v>
      </c>
      <c r="C72" s="24" t="n">
        <v>25</v>
      </c>
      <c r="D72" s="24" t="n">
        <v>2</v>
      </c>
      <c r="E72" s="24" t="n">
        <v>23</v>
      </c>
      <c r="F72" s="25" t="n">
        <f aca="false">D72/C72</f>
        <v>0.08</v>
      </c>
      <c r="G72" s="157" t="n">
        <v>162582</v>
      </c>
      <c r="H72" s="37" t="n">
        <f aca="false">B72/G72*1000</f>
        <v>0.153768559865176</v>
      </c>
      <c r="I72" s="37" t="n">
        <f aca="false">D72/G72*1000</f>
        <v>0.0123014847892141</v>
      </c>
      <c r="J72" s="37" t="n">
        <f aca="false">E72/G72*1000</f>
        <v>0.141467075075962</v>
      </c>
      <c r="K72" s="162"/>
      <c r="L72" s="162"/>
      <c r="M72" s="162"/>
      <c r="N72" s="162"/>
    </row>
    <row r="73" s="118" customFormat="true" ht="14.25" hidden="false" customHeight="false" outlineLevel="0" collapsed="false">
      <c r="A73" s="69" t="s">
        <v>144</v>
      </c>
      <c r="B73" s="37" t="s">
        <v>82</v>
      </c>
      <c r="C73" s="37" t="s">
        <v>82</v>
      </c>
      <c r="D73" s="37" t="s">
        <v>82</v>
      </c>
      <c r="E73" s="37" t="s">
        <v>82</v>
      </c>
      <c r="F73" s="37" t="s">
        <v>82</v>
      </c>
      <c r="G73" s="37" t="s">
        <v>82</v>
      </c>
      <c r="H73" s="37" t="s">
        <v>82</v>
      </c>
      <c r="I73" s="37" t="s">
        <v>82</v>
      </c>
      <c r="J73" s="37" t="s">
        <v>82</v>
      </c>
      <c r="K73" s="162"/>
      <c r="L73" s="162"/>
      <c r="M73" s="162"/>
      <c r="N73" s="162"/>
    </row>
    <row r="74" s="118" customFormat="true" ht="12.75" hidden="false" customHeight="true" outlineLevel="0" collapsed="false">
      <c r="A74" s="81" t="s">
        <v>145</v>
      </c>
      <c r="B74" s="24" t="n">
        <v>9</v>
      </c>
      <c r="C74" s="24" t="n">
        <v>9</v>
      </c>
      <c r="D74" s="24" t="n">
        <v>5</v>
      </c>
      <c r="E74" s="24" t="n">
        <v>4</v>
      </c>
      <c r="F74" s="25" t="n">
        <f aca="false">D74/C74</f>
        <v>0.555555555555556</v>
      </c>
      <c r="G74" s="157" t="n">
        <v>143045</v>
      </c>
      <c r="H74" s="37" t="n">
        <f aca="false">B74/G74*1000</f>
        <v>0.0629172637981055</v>
      </c>
      <c r="I74" s="37" t="n">
        <f aca="false">D74/G74*1000</f>
        <v>0.0349540354433919</v>
      </c>
      <c r="J74" s="37" t="n">
        <f aca="false">E74/G74*1000</f>
        <v>0.0279632283547136</v>
      </c>
      <c r="K74" s="162"/>
      <c r="L74" s="162"/>
      <c r="M74" s="162"/>
      <c r="N74" s="162"/>
    </row>
    <row r="75" s="118" customFormat="true" ht="13.5" hidden="false" customHeight="false" outlineLevel="0" collapsed="false">
      <c r="A75" s="83" t="s">
        <v>146</v>
      </c>
      <c r="B75" s="84" t="n">
        <v>1</v>
      </c>
      <c r="C75" s="84" t="n">
        <v>1</v>
      </c>
      <c r="D75" s="84" t="n">
        <v>1</v>
      </c>
      <c r="E75" s="84" t="n">
        <v>0</v>
      </c>
      <c r="F75" s="85" t="n">
        <f aca="false">D75/C75</f>
        <v>1</v>
      </c>
      <c r="G75" s="158" t="n">
        <v>71040</v>
      </c>
      <c r="H75" s="86" t="n">
        <f aca="false">B75/G75*1000</f>
        <v>0.0140765765765766</v>
      </c>
      <c r="I75" s="86" t="n">
        <f aca="false">D75/G75*1000</f>
        <v>0.0140765765765766</v>
      </c>
      <c r="J75" s="86" t="n">
        <f aca="false">E75/G75*1000</f>
        <v>0</v>
      </c>
      <c r="K75" s="168"/>
      <c r="L75" s="168"/>
      <c r="M75" s="168"/>
      <c r="N75" s="168"/>
    </row>
    <row r="76" s="118" customFormat="true" ht="12.75" hidden="false" customHeight="true" outlineLevel="0" collapsed="false">
      <c r="A76" s="82" t="s">
        <v>292</v>
      </c>
      <c r="B76" s="96" t="n">
        <f aca="false">SUM(B4:B75)</f>
        <v>224</v>
      </c>
      <c r="C76" s="96" t="n">
        <f aca="false">SUM(C4:C75)</f>
        <v>224</v>
      </c>
      <c r="D76" s="96" t="n">
        <f aca="false">SUM(D4:D75)</f>
        <v>71</v>
      </c>
      <c r="E76" s="96" t="n">
        <f aca="false">SUM(E4:E75)</f>
        <v>153</v>
      </c>
      <c r="F76" s="97" t="n">
        <f aca="false">D76/C76</f>
        <v>0.316964285714286</v>
      </c>
      <c r="G76" s="143" t="n">
        <v>3808937</v>
      </c>
      <c r="H76" s="98" t="n">
        <f aca="false">(B76-(B5+B9+B10+B11+B12+B21+B32+B45+B49+B71))/G76*1000</f>
        <v>0.0580214374771754</v>
      </c>
      <c r="I76" s="98" t="n">
        <f aca="false">(D76-(D5+D9+D10+D11+D12+D21+D32+D45+D49+D71))/G76*1000</f>
        <v>0.0186403713161966</v>
      </c>
      <c r="J76" s="98" t="n">
        <f aca="false">(E76-(E5+E9+E10+E11+E12+E21+E32+E45+E49+E71))/G76*1000</f>
        <v>0.0393810661609788</v>
      </c>
      <c r="K76" s="169"/>
      <c r="L76" s="169"/>
      <c r="M76" s="169"/>
      <c r="N76" s="169"/>
    </row>
    <row r="77" customFormat="false" ht="12.75" hidden="false" customHeight="false" outlineLevel="0" collapsed="false">
      <c r="J77" s="37"/>
    </row>
    <row r="78" customFormat="false" ht="12.75" hidden="false" customHeight="false" outlineLevel="0" collapsed="false">
      <c r="A78" s="43" t="s">
        <v>293</v>
      </c>
      <c r="B78" s="44"/>
      <c r="C78" s="44"/>
      <c r="D78" s="44"/>
      <c r="E78" s="45"/>
      <c r="F78" s="44"/>
      <c r="G78" s="46"/>
      <c r="H78" s="47"/>
      <c r="I78" s="47"/>
      <c r="J78" s="44"/>
      <c r="K78" s="48"/>
      <c r="L78" s="44"/>
      <c r="M78" s="49"/>
      <c r="N78" s="118"/>
    </row>
    <row r="79" customFormat="false" ht="12.75" hidden="false" customHeight="true" outlineLevel="0" collapsed="false">
      <c r="A79" s="170" t="s">
        <v>294</v>
      </c>
      <c r="B79" s="170"/>
      <c r="C79" s="170"/>
      <c r="D79" s="170"/>
      <c r="E79" s="170"/>
      <c r="F79" s="170"/>
      <c r="G79" s="170"/>
      <c r="H79" s="170"/>
      <c r="I79" s="170"/>
      <c r="J79" s="170"/>
      <c r="K79" s="113"/>
      <c r="L79" s="113"/>
      <c r="M79" s="113"/>
      <c r="N79" s="118"/>
    </row>
    <row r="80" customFormat="false" ht="14.25" hidden="false" customHeight="false" outlineLevel="0" collapsed="false">
      <c r="A80" s="161" t="s">
        <v>295</v>
      </c>
      <c r="B80" s="44"/>
      <c r="C80" s="44"/>
      <c r="D80" s="44"/>
      <c r="E80" s="45"/>
      <c r="F80" s="44"/>
      <c r="G80" s="46"/>
      <c r="H80" s="46"/>
      <c r="I80" s="46"/>
      <c r="J80" s="44"/>
      <c r="K80" s="48"/>
      <c r="L80" s="44"/>
      <c r="M80" s="49"/>
      <c r="N80" s="118"/>
    </row>
    <row r="81" customFormat="false" ht="12.75" hidden="false" customHeight="true" outlineLevel="0" collapsed="false">
      <c r="A81" s="120" t="s">
        <v>296</v>
      </c>
      <c r="B81" s="120"/>
      <c r="C81" s="120"/>
      <c r="D81" s="120"/>
      <c r="E81" s="120"/>
      <c r="F81" s="120"/>
      <c r="G81" s="120"/>
      <c r="H81" s="120"/>
      <c r="I81" s="120"/>
      <c r="J81" s="120"/>
      <c r="K81" s="121"/>
      <c r="L81" s="121"/>
      <c r="M81" s="121"/>
      <c r="N81" s="118"/>
    </row>
    <row r="82" customFormat="false" ht="12.75" hidden="false" customHeight="false" outlineLevel="0" collapsed="false">
      <c r="E82" s="127"/>
      <c r="F82" s="126"/>
      <c r="G82" s="128"/>
      <c r="I82" s="37"/>
      <c r="J82" s="126"/>
      <c r="K82" s="130"/>
      <c r="L82" s="126"/>
      <c r="M82" s="131"/>
      <c r="N82" s="125"/>
    </row>
    <row r="83" customFormat="false" ht="12.75" hidden="false" customHeight="false" outlineLevel="0" collapsed="false">
      <c r="A83" s="19" t="s">
        <v>70</v>
      </c>
      <c r="E83" s="127"/>
      <c r="F83" s="126"/>
      <c r="G83" s="128"/>
      <c r="I83" s="37"/>
      <c r="J83" s="126"/>
      <c r="K83" s="130"/>
      <c r="L83" s="126"/>
      <c r="M83" s="131"/>
      <c r="N83" s="125"/>
    </row>
    <row r="84" customFormat="false" ht="12.75" hidden="false" customHeight="false" outlineLevel="0" collapsed="false">
      <c r="E84" s="127"/>
      <c r="F84" s="126"/>
      <c r="G84" s="128"/>
      <c r="J84" s="126"/>
      <c r="K84" s="130"/>
      <c r="L84" s="126"/>
      <c r="M84" s="131"/>
      <c r="N84" s="125"/>
    </row>
    <row r="85" customFormat="false" ht="12.75" hidden="false" customHeight="false" outlineLevel="0" collapsed="false">
      <c r="B85" s="171"/>
      <c r="C85" s="43" t="s">
        <v>297</v>
      </c>
      <c r="E85" s="127"/>
      <c r="F85" s="126"/>
      <c r="G85" s="128"/>
      <c r="J85" s="126"/>
      <c r="K85" s="130"/>
      <c r="L85" s="126"/>
      <c r="M85" s="131"/>
      <c r="N85" s="125"/>
    </row>
  </sheetData>
  <mergeCells count="2">
    <mergeCell ref="A79:J79"/>
    <mergeCell ref="A81:J8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5" width="48.7"/>
    <col collapsed="false" customWidth="true" hidden="false" outlineLevel="0" max="2" min="2" style="126" width="7.56"/>
    <col collapsed="false" customWidth="true" hidden="false" outlineLevel="0" max="3" min="3" style="126" width="9.99"/>
    <col collapsed="false" customWidth="true" hidden="false" outlineLevel="0" max="5" min="4" style="126" width="7.56"/>
    <col collapsed="false" customWidth="true" hidden="false" outlineLevel="0" max="6" min="6" style="127" width="7.56"/>
    <col collapsed="false" customWidth="false" hidden="false" outlineLevel="0" max="7" min="7" style="126" width="9.14"/>
    <col collapsed="false" customWidth="true" hidden="false" outlineLevel="0" max="10" min="8" style="128" width="9.99"/>
    <col collapsed="false" customWidth="true" hidden="false" outlineLevel="0" max="11" min="11" style="126" width="7.56"/>
    <col collapsed="false" customWidth="true" hidden="false" outlineLevel="0" max="12" min="12" style="130" width="9.99"/>
    <col collapsed="false" customWidth="true" hidden="false" outlineLevel="0" max="13" min="13" style="126" width="7.56"/>
    <col collapsed="false" customWidth="true" hidden="false" outlineLevel="0" max="14" min="14" style="131" width="9.99"/>
    <col collapsed="false" customWidth="false" hidden="false" outlineLevel="0" max="257" min="15" style="125" width="9.14"/>
  </cols>
  <sheetData>
    <row r="1" customFormat="false" ht="15.75" hidden="false" customHeight="false" outlineLevel="0" collapsed="false">
      <c r="A1" s="132" t="s">
        <v>298</v>
      </c>
    </row>
    <row r="2" customFormat="false" ht="15.75" hidden="false" customHeight="false" outlineLevel="0" collapsed="false">
      <c r="A2" s="23" t="s">
        <v>281</v>
      </c>
    </row>
    <row r="3" customFormat="false" ht="120" hidden="false" customHeight="true" outlineLevel="0" collapsed="false">
      <c r="A3" s="34" t="s">
        <v>76</v>
      </c>
      <c r="B3" s="30" t="s">
        <v>55</v>
      </c>
      <c r="C3" s="30" t="s">
        <v>20</v>
      </c>
      <c r="D3" s="30" t="s">
        <v>57</v>
      </c>
      <c r="E3" s="30" t="s">
        <v>58</v>
      </c>
      <c r="F3" s="35" t="s">
        <v>299</v>
      </c>
      <c r="G3" s="30" t="s">
        <v>59</v>
      </c>
      <c r="H3" s="36" t="s">
        <v>60</v>
      </c>
      <c r="I3" s="36" t="s">
        <v>33</v>
      </c>
      <c r="J3" s="36" t="s">
        <v>35</v>
      </c>
      <c r="K3" s="30" t="s">
        <v>61</v>
      </c>
      <c r="L3" s="29" t="s">
        <v>62</v>
      </c>
      <c r="M3" s="30" t="s">
        <v>63</v>
      </c>
      <c r="N3" s="31" t="s">
        <v>64</v>
      </c>
    </row>
    <row r="4" customFormat="false" ht="12.75" hidden="false" customHeight="true" outlineLevel="0" collapsed="false">
      <c r="A4" s="69" t="s">
        <v>77</v>
      </c>
      <c r="B4" s="24" t="n">
        <v>9</v>
      </c>
      <c r="C4" s="24" t="n">
        <v>9</v>
      </c>
      <c r="D4" s="24" t="n">
        <v>4</v>
      </c>
      <c r="E4" s="24" t="n">
        <v>5</v>
      </c>
      <c r="F4" s="25" t="n">
        <f aca="false">D4/C4</f>
        <v>0.444444444444444</v>
      </c>
      <c r="G4" s="154" t="n">
        <v>178657</v>
      </c>
      <c r="H4" s="37" t="n">
        <f aca="false">B4/G4*1000</f>
        <v>0.0503758598879417</v>
      </c>
      <c r="I4" s="37" t="n">
        <f aca="false">D4/G4*1000</f>
        <v>0.0223892710613074</v>
      </c>
      <c r="J4" s="37" t="n">
        <f aca="false">E4/G4*1000</f>
        <v>0.0279865888266343</v>
      </c>
      <c r="K4" s="162"/>
      <c r="L4" s="162"/>
      <c r="M4" s="162"/>
      <c r="N4" s="162"/>
    </row>
    <row r="5" customFormat="false" ht="12.75" hidden="false" customHeight="true" outlineLevel="0" collapsed="false">
      <c r="A5" s="69" t="s">
        <v>78</v>
      </c>
      <c r="B5" s="24" t="n">
        <v>0</v>
      </c>
      <c r="C5" s="24" t="n">
        <v>0</v>
      </c>
      <c r="D5" s="24" t="n">
        <v>0</v>
      </c>
      <c r="E5" s="24" t="n">
        <v>0</v>
      </c>
      <c r="F5" s="25" t="n">
        <v>0</v>
      </c>
      <c r="G5" s="73" t="s">
        <v>79</v>
      </c>
      <c r="H5" s="73" t="s">
        <v>79</v>
      </c>
      <c r="I5" s="73" t="s">
        <v>79</v>
      </c>
      <c r="J5" s="73" t="s">
        <v>79</v>
      </c>
      <c r="K5" s="162"/>
      <c r="L5" s="162"/>
      <c r="M5" s="162"/>
      <c r="N5" s="162"/>
    </row>
    <row r="6" customFormat="false" ht="12.75" hidden="false" customHeight="true" outlineLevel="0" collapsed="false">
      <c r="A6" s="69" t="s">
        <v>80</v>
      </c>
      <c r="B6" s="24" t="n">
        <v>1</v>
      </c>
      <c r="C6" s="24" t="n">
        <v>1</v>
      </c>
      <c r="D6" s="24" t="n">
        <v>0</v>
      </c>
      <c r="E6" s="24" t="n">
        <v>1</v>
      </c>
      <c r="F6" s="25" t="n">
        <f aca="false">D6/C6</f>
        <v>0</v>
      </c>
      <c r="G6" s="154" t="n">
        <v>24943</v>
      </c>
      <c r="H6" s="37" t="n">
        <f aca="false">B6/G6*1000</f>
        <v>0.0400914084111775</v>
      </c>
      <c r="I6" s="37" t="n">
        <f aca="false">D6/G6*1000</f>
        <v>0</v>
      </c>
      <c r="J6" s="37" t="n">
        <f aca="false">E6/G6*1000</f>
        <v>0.0400914084111775</v>
      </c>
      <c r="K6" s="162"/>
      <c r="L6" s="162"/>
      <c r="M6" s="162"/>
      <c r="N6" s="162"/>
    </row>
    <row r="7" customFormat="false" ht="14.25" hidden="false" customHeight="false" outlineLevel="0" collapsed="false">
      <c r="A7" s="69" t="s">
        <v>81</v>
      </c>
      <c r="B7" s="73" t="s">
        <v>82</v>
      </c>
      <c r="C7" s="73" t="s">
        <v>82</v>
      </c>
      <c r="D7" s="73" t="s">
        <v>82</v>
      </c>
      <c r="E7" s="73" t="s">
        <v>82</v>
      </c>
      <c r="F7" s="73" t="s">
        <v>82</v>
      </c>
      <c r="G7" s="73" t="s">
        <v>82</v>
      </c>
      <c r="H7" s="73" t="s">
        <v>82</v>
      </c>
      <c r="I7" s="73" t="s">
        <v>82</v>
      </c>
      <c r="J7" s="73" t="s">
        <v>82</v>
      </c>
      <c r="K7" s="162"/>
      <c r="L7" s="162"/>
      <c r="M7" s="162"/>
      <c r="N7" s="162"/>
    </row>
    <row r="8" customFormat="false" ht="12.75" hidden="false" customHeight="true" outlineLevel="0" collapsed="false">
      <c r="A8" s="69" t="s">
        <v>83</v>
      </c>
      <c r="B8" s="24" t="n">
        <v>33</v>
      </c>
      <c r="C8" s="24" t="n">
        <v>33</v>
      </c>
      <c r="D8" s="24" t="n">
        <v>12</v>
      </c>
      <c r="E8" s="24" t="n">
        <v>21</v>
      </c>
      <c r="F8" s="25" t="n">
        <f aca="false">D8/C8</f>
        <v>0.363636363636364</v>
      </c>
      <c r="G8" s="154" t="n">
        <v>212403</v>
      </c>
      <c r="H8" s="37" t="n">
        <f aca="false">B8/G8*1000</f>
        <v>0.155365037216988</v>
      </c>
      <c r="I8" s="37" t="n">
        <f aca="false">D8/G8*1000</f>
        <v>0.056496377169814</v>
      </c>
      <c r="J8" s="37" t="n">
        <f aca="false">E8/G8*1000</f>
        <v>0.0988686600471745</v>
      </c>
      <c r="K8" s="162"/>
      <c r="L8" s="162"/>
      <c r="M8" s="162"/>
      <c r="N8" s="162"/>
    </row>
    <row r="9" customFormat="false" ht="12.75" hidden="false" customHeight="true" outlineLevel="0" collapsed="false">
      <c r="A9" s="69" t="s">
        <v>84</v>
      </c>
      <c r="B9" s="24" t="n">
        <v>0</v>
      </c>
      <c r="C9" s="24" t="n">
        <v>0</v>
      </c>
      <c r="D9" s="24" t="n">
        <v>0</v>
      </c>
      <c r="E9" s="24" t="n">
        <v>0</v>
      </c>
      <c r="F9" s="25" t="n">
        <v>0</v>
      </c>
      <c r="G9" s="73" t="s">
        <v>79</v>
      </c>
      <c r="H9" s="73" t="s">
        <v>79</v>
      </c>
      <c r="I9" s="73" t="s">
        <v>79</v>
      </c>
      <c r="J9" s="73" t="s">
        <v>79</v>
      </c>
      <c r="K9" s="162"/>
      <c r="L9" s="162"/>
      <c r="M9" s="162"/>
      <c r="N9" s="162"/>
    </row>
    <row r="10" customFormat="false" ht="12.75" hidden="false" customHeight="true" outlineLevel="0" collapsed="false">
      <c r="A10" s="69" t="s">
        <v>85</v>
      </c>
      <c r="B10" s="24" t="n">
        <v>1</v>
      </c>
      <c r="C10" s="24" t="n">
        <v>1</v>
      </c>
      <c r="D10" s="24" t="n">
        <v>1</v>
      </c>
      <c r="E10" s="24" t="n">
        <v>0</v>
      </c>
      <c r="F10" s="25" t="n">
        <f aca="false">D10/C10</f>
        <v>1</v>
      </c>
      <c r="G10" s="154" t="s">
        <v>79</v>
      </c>
      <c r="H10" s="154" t="s">
        <v>79</v>
      </c>
      <c r="I10" s="154" t="s">
        <v>79</v>
      </c>
      <c r="J10" s="154" t="s">
        <v>79</v>
      </c>
      <c r="K10" s="162"/>
      <c r="L10" s="162"/>
      <c r="M10" s="162"/>
      <c r="N10" s="162"/>
    </row>
    <row r="11" customFormat="false" ht="12.75" hidden="false" customHeight="true" outlineLevel="0" collapsed="false">
      <c r="A11" s="69" t="s">
        <v>86</v>
      </c>
      <c r="B11" s="24" t="n">
        <v>0</v>
      </c>
      <c r="C11" s="24" t="n">
        <v>0</v>
      </c>
      <c r="D11" s="24" t="n">
        <v>0</v>
      </c>
      <c r="E11" s="24" t="n">
        <v>0</v>
      </c>
      <c r="F11" s="25" t="n">
        <v>0</v>
      </c>
      <c r="G11" s="154" t="s">
        <v>79</v>
      </c>
      <c r="H11" s="154" t="s">
        <v>79</v>
      </c>
      <c r="I11" s="154" t="s">
        <v>79</v>
      </c>
      <c r="J11" s="154" t="s">
        <v>79</v>
      </c>
      <c r="K11" s="162"/>
      <c r="L11" s="162"/>
      <c r="M11" s="162"/>
      <c r="N11" s="162"/>
    </row>
    <row r="12" customFormat="false" ht="12.75" hidden="false" customHeight="true" outlineLevel="0" collapsed="false">
      <c r="A12" s="69" t="s">
        <v>87</v>
      </c>
      <c r="B12" s="24" t="n">
        <v>0</v>
      </c>
      <c r="C12" s="24" t="n">
        <v>0</v>
      </c>
      <c r="D12" s="24" t="n">
        <v>0</v>
      </c>
      <c r="E12" s="24" t="n">
        <v>0</v>
      </c>
      <c r="F12" s="25" t="n">
        <v>0</v>
      </c>
      <c r="G12" s="73" t="s">
        <v>79</v>
      </c>
      <c r="H12" s="73" t="s">
        <v>79</v>
      </c>
      <c r="I12" s="73" t="s">
        <v>79</v>
      </c>
      <c r="J12" s="73" t="s">
        <v>79</v>
      </c>
      <c r="K12" s="162"/>
      <c r="L12" s="162"/>
      <c r="M12" s="162"/>
      <c r="N12" s="162"/>
    </row>
    <row r="13" customFormat="false" ht="12.75" hidden="false" customHeight="true" outlineLevel="0" collapsed="false">
      <c r="A13" s="69" t="s">
        <v>88</v>
      </c>
      <c r="B13" s="24" t="s">
        <v>282</v>
      </c>
      <c r="C13" s="24" t="s">
        <v>282</v>
      </c>
      <c r="D13" s="24" t="s">
        <v>282</v>
      </c>
      <c r="E13" s="24" t="s">
        <v>282</v>
      </c>
      <c r="F13" s="24" t="s">
        <v>282</v>
      </c>
      <c r="G13" s="24" t="s">
        <v>282</v>
      </c>
      <c r="H13" s="24" t="s">
        <v>282</v>
      </c>
      <c r="I13" s="24" t="s">
        <v>282</v>
      </c>
      <c r="J13" s="24" t="s">
        <v>282</v>
      </c>
      <c r="K13" s="162"/>
      <c r="L13" s="162"/>
      <c r="M13" s="162"/>
      <c r="N13" s="162"/>
    </row>
    <row r="14" customFormat="false" ht="12.75" hidden="false" customHeight="true" outlineLevel="0" collapsed="false">
      <c r="A14" s="69" t="s">
        <v>89</v>
      </c>
      <c r="B14" s="24" t="n">
        <v>0</v>
      </c>
      <c r="C14" s="24" t="n">
        <v>0</v>
      </c>
      <c r="D14" s="24" t="n">
        <v>0</v>
      </c>
      <c r="E14" s="24" t="n">
        <v>0</v>
      </c>
      <c r="F14" s="25" t="n">
        <v>0</v>
      </c>
      <c r="G14" s="154" t="n">
        <v>12202</v>
      </c>
      <c r="H14" s="37" t="n">
        <f aca="false">B14/G14*1000</f>
        <v>0</v>
      </c>
      <c r="I14" s="37" t="n">
        <f aca="false">D14/G14*1000</f>
        <v>0</v>
      </c>
      <c r="J14" s="37" t="n">
        <f aca="false">E14/G14*1000</f>
        <v>0</v>
      </c>
      <c r="K14" s="162"/>
      <c r="L14" s="162"/>
      <c r="M14" s="162"/>
      <c r="N14" s="162"/>
    </row>
    <row r="15" customFormat="false" ht="12.75" hidden="false" customHeight="true" outlineLevel="0" collapsed="false">
      <c r="A15" s="69" t="s">
        <v>90</v>
      </c>
      <c r="B15" s="24" t="n">
        <v>1</v>
      </c>
      <c r="C15" s="24" t="n">
        <v>1</v>
      </c>
      <c r="D15" s="24" t="n">
        <v>0</v>
      </c>
      <c r="E15" s="24" t="n">
        <v>1</v>
      </c>
      <c r="F15" s="25" t="n">
        <f aca="false">D15/C15</f>
        <v>0</v>
      </c>
      <c r="G15" s="154" t="n">
        <v>64228</v>
      </c>
      <c r="H15" s="37" t="n">
        <f aca="false">B15/G15*1000</f>
        <v>0.0155695335367752</v>
      </c>
      <c r="I15" s="37" t="n">
        <f aca="false">D15/G15*1000</f>
        <v>0</v>
      </c>
      <c r="J15" s="37" t="n">
        <f aca="false">E15/G15*1000</f>
        <v>0.0155695335367752</v>
      </c>
      <c r="K15" s="162"/>
      <c r="L15" s="162"/>
      <c r="M15" s="162"/>
      <c r="N15" s="162"/>
    </row>
    <row r="16" customFormat="false" ht="12.75" hidden="false" customHeight="true" outlineLevel="0" collapsed="false">
      <c r="A16" s="69" t="s">
        <v>91</v>
      </c>
      <c r="B16" s="24" t="n">
        <v>1</v>
      </c>
      <c r="C16" s="24" t="n">
        <v>1</v>
      </c>
      <c r="D16" s="24" t="n">
        <v>0</v>
      </c>
      <c r="E16" s="24" t="n">
        <v>1</v>
      </c>
      <c r="F16" s="25" t="n">
        <v>0</v>
      </c>
      <c r="G16" s="154" t="n">
        <v>31001</v>
      </c>
      <c r="H16" s="37" t="n">
        <f aca="false">B16/G16*1000</f>
        <v>0.0322570239669688</v>
      </c>
      <c r="I16" s="37" t="n">
        <f aca="false">D16/G16*1000</f>
        <v>0</v>
      </c>
      <c r="J16" s="37" t="n">
        <f aca="false">E16/G16*1000</f>
        <v>0.0322570239669688</v>
      </c>
      <c r="K16" s="162"/>
      <c r="L16" s="162"/>
      <c r="M16" s="162"/>
      <c r="N16" s="162"/>
    </row>
    <row r="17" customFormat="false" ht="12.75" hidden="false" customHeight="true" outlineLevel="0" collapsed="false">
      <c r="A17" s="69" t="s">
        <v>92</v>
      </c>
      <c r="B17" s="24" t="n">
        <v>1</v>
      </c>
      <c r="C17" s="24" t="n">
        <v>1</v>
      </c>
      <c r="D17" s="24" t="n">
        <v>0</v>
      </c>
      <c r="E17" s="24" t="n">
        <v>1</v>
      </c>
      <c r="F17" s="25" t="n">
        <f aca="false">D17/C17</f>
        <v>0</v>
      </c>
      <c r="G17" s="154" t="n">
        <v>79672</v>
      </c>
      <c r="H17" s="37" t="n">
        <f aca="false">B17/G17*1000</f>
        <v>0.0125514609900592</v>
      </c>
      <c r="I17" s="37" t="n">
        <f aca="false">D17/G17*1000</f>
        <v>0</v>
      </c>
      <c r="J17" s="37" t="n">
        <f aca="false">E17/G17*1000</f>
        <v>0.0125514609900592</v>
      </c>
      <c r="K17" s="162"/>
      <c r="L17" s="162"/>
      <c r="M17" s="162"/>
      <c r="N17" s="162"/>
    </row>
    <row r="18" customFormat="false" ht="12.75" hidden="false" customHeight="true" outlineLevel="0" collapsed="false">
      <c r="A18" s="69" t="s">
        <v>93</v>
      </c>
      <c r="B18" s="24" t="n">
        <v>0</v>
      </c>
      <c r="C18" s="24" t="n">
        <v>0</v>
      </c>
      <c r="D18" s="24" t="n">
        <v>0</v>
      </c>
      <c r="E18" s="24" t="n">
        <v>0</v>
      </c>
      <c r="F18" s="25" t="n">
        <v>0</v>
      </c>
      <c r="G18" s="154" t="n">
        <v>60575</v>
      </c>
      <c r="H18" s="37" t="n">
        <f aca="false">B18/G18*1000</f>
        <v>0</v>
      </c>
      <c r="I18" s="37" t="n">
        <f aca="false">D18/G18*1000</f>
        <v>0</v>
      </c>
      <c r="J18" s="37" t="n">
        <f aca="false">E18/G18*1000</f>
        <v>0</v>
      </c>
      <c r="K18" s="162"/>
      <c r="L18" s="162"/>
      <c r="M18" s="162"/>
      <c r="N18" s="162"/>
    </row>
    <row r="19" customFormat="false" ht="12.75" hidden="false" customHeight="true" outlineLevel="0" collapsed="false">
      <c r="A19" s="69" t="s">
        <v>190</v>
      </c>
      <c r="B19" s="24" t="n">
        <v>7</v>
      </c>
      <c r="C19" s="24" t="n">
        <v>7</v>
      </c>
      <c r="D19" s="24" t="n">
        <v>0</v>
      </c>
      <c r="E19" s="24" t="n">
        <v>7</v>
      </c>
      <c r="F19" s="25" t="n">
        <f aca="false">D19/C19</f>
        <v>0</v>
      </c>
      <c r="G19" s="154" t="n">
        <v>180499</v>
      </c>
      <c r="H19" s="37" t="n">
        <f aca="false">B19/G19*1000</f>
        <v>0.0387813782901844</v>
      </c>
      <c r="I19" s="37" t="n">
        <f aca="false">D19/G19*1000</f>
        <v>0</v>
      </c>
      <c r="J19" s="37" t="n">
        <f aca="false">E19/G19*1000</f>
        <v>0.0387813782901844</v>
      </c>
      <c r="K19" s="162"/>
      <c r="L19" s="162"/>
      <c r="M19" s="162"/>
      <c r="N19" s="162"/>
    </row>
    <row r="20" customFormat="false" ht="12.75" hidden="false" customHeight="true" outlineLevel="0" collapsed="false">
      <c r="A20" s="69" t="s">
        <v>276</v>
      </c>
      <c r="B20" s="24" t="n">
        <v>0</v>
      </c>
      <c r="C20" s="24" t="n">
        <v>0</v>
      </c>
      <c r="D20" s="24" t="n">
        <v>0</v>
      </c>
      <c r="E20" s="24" t="n">
        <v>0</v>
      </c>
      <c r="F20" s="25" t="n">
        <v>0</v>
      </c>
      <c r="G20" s="154" t="n">
        <v>34540</v>
      </c>
      <c r="H20" s="37" t="n">
        <f aca="false">B20/G20*1000</f>
        <v>0</v>
      </c>
      <c r="I20" s="37" t="n">
        <f aca="false">D20/G20*1000</f>
        <v>0</v>
      </c>
      <c r="J20" s="37" t="n">
        <f aca="false">E20/G20*1000</f>
        <v>0</v>
      </c>
      <c r="K20" s="162"/>
      <c r="L20" s="162"/>
      <c r="M20" s="162"/>
      <c r="N20" s="162"/>
      <c r="O20" s="24"/>
    </row>
    <row r="21" customFormat="false" ht="14.25" hidden="false" customHeight="false" outlineLevel="0" collapsed="false">
      <c r="A21" s="69" t="s">
        <v>283</v>
      </c>
      <c r="B21" s="24" t="n">
        <v>0</v>
      </c>
      <c r="C21" s="24" t="n">
        <v>0</v>
      </c>
      <c r="D21" s="24" t="n">
        <v>0</v>
      </c>
      <c r="E21" s="24" t="n">
        <v>0</v>
      </c>
      <c r="F21" s="25" t="n">
        <v>0</v>
      </c>
      <c r="G21" s="37" t="s">
        <v>79</v>
      </c>
      <c r="H21" s="37" t="s">
        <v>79</v>
      </c>
      <c r="I21" s="37" t="s">
        <v>79</v>
      </c>
      <c r="J21" s="37" t="s">
        <v>79</v>
      </c>
      <c r="K21" s="162"/>
      <c r="L21" s="162"/>
      <c r="M21" s="162"/>
      <c r="N21" s="162"/>
    </row>
    <row r="22" customFormat="false" ht="14.25" hidden="false" customHeight="false" outlineLevel="0" collapsed="false">
      <c r="A22" s="69" t="s">
        <v>98</v>
      </c>
      <c r="B22" s="24" t="n">
        <v>18</v>
      </c>
      <c r="C22" s="24" t="n">
        <v>18</v>
      </c>
      <c r="D22" s="24" t="n">
        <v>1</v>
      </c>
      <c r="E22" s="24" t="n">
        <v>17</v>
      </c>
      <c r="F22" s="25" t="n">
        <f aca="false">D22/C22</f>
        <v>0.0555555555555556</v>
      </c>
      <c r="G22" s="154" t="n">
        <v>230275</v>
      </c>
      <c r="H22" s="37" t="n">
        <f aca="false">B22/G22*1000</f>
        <v>0.0781674085332754</v>
      </c>
      <c r="I22" s="37" t="n">
        <f aca="false">D22/G22*1000</f>
        <v>0.00434263380740419</v>
      </c>
      <c r="J22" s="37" t="n">
        <f aca="false">E22/G22*1000</f>
        <v>0.0738247747258712</v>
      </c>
      <c r="K22" s="162"/>
      <c r="L22" s="162"/>
      <c r="M22" s="162"/>
      <c r="N22" s="162"/>
    </row>
    <row r="23" customFormat="false" ht="12.75" hidden="false" customHeight="true" outlineLevel="0" collapsed="false">
      <c r="A23" s="69" t="s">
        <v>99</v>
      </c>
      <c r="B23" s="73" t="s">
        <v>282</v>
      </c>
      <c r="C23" s="73" t="s">
        <v>282</v>
      </c>
      <c r="D23" s="73" t="s">
        <v>282</v>
      </c>
      <c r="E23" s="73" t="s">
        <v>282</v>
      </c>
      <c r="F23" s="73" t="s">
        <v>282</v>
      </c>
      <c r="G23" s="73" t="s">
        <v>282</v>
      </c>
      <c r="H23" s="73" t="s">
        <v>282</v>
      </c>
      <c r="I23" s="73" t="s">
        <v>282</v>
      </c>
      <c r="J23" s="73" t="s">
        <v>282</v>
      </c>
      <c r="K23" s="162"/>
      <c r="L23" s="162"/>
      <c r="M23" s="162"/>
      <c r="N23" s="162"/>
    </row>
    <row r="24" customFormat="false" ht="12.75" hidden="false" customHeight="true" outlineLevel="0" collapsed="false">
      <c r="A24" s="163" t="s">
        <v>284</v>
      </c>
      <c r="B24" s="164" t="n">
        <v>0</v>
      </c>
      <c r="C24" s="164" t="n">
        <v>0</v>
      </c>
      <c r="D24" s="164" t="n">
        <v>0</v>
      </c>
      <c r="E24" s="164" t="n">
        <v>0</v>
      </c>
      <c r="F24" s="165" t="n">
        <v>0</v>
      </c>
      <c r="G24" s="166" t="n">
        <v>2978</v>
      </c>
      <c r="H24" s="167" t="n">
        <f aca="false">B24/G24*1000</f>
        <v>0</v>
      </c>
      <c r="I24" s="167" t="n">
        <f aca="false">D24/G24*1000</f>
        <v>0</v>
      </c>
      <c r="J24" s="167" t="n">
        <f aca="false">E24/G24*1000</f>
        <v>0</v>
      </c>
      <c r="K24" s="162"/>
      <c r="L24" s="162"/>
      <c r="M24" s="162"/>
      <c r="N24" s="162"/>
    </row>
    <row r="25" customFormat="false" ht="12.75" hidden="false" customHeight="true" outlineLevel="0" collapsed="false">
      <c r="A25" s="163" t="s">
        <v>285</v>
      </c>
      <c r="B25" s="164" t="n">
        <v>0</v>
      </c>
      <c r="C25" s="164" t="n">
        <v>0</v>
      </c>
      <c r="D25" s="164" t="n">
        <v>0</v>
      </c>
      <c r="E25" s="164" t="n">
        <v>0</v>
      </c>
      <c r="F25" s="165" t="n">
        <v>0</v>
      </c>
      <c r="G25" s="166" t="n">
        <v>29111</v>
      </c>
      <c r="H25" s="167" t="n">
        <f aca="false">B25/G25*1000</f>
        <v>0</v>
      </c>
      <c r="I25" s="167" t="n">
        <f aca="false">D25/G25*1000</f>
        <v>0</v>
      </c>
      <c r="J25" s="167" t="n">
        <f aca="false">E25/G25*1000</f>
        <v>0</v>
      </c>
      <c r="K25" s="162"/>
      <c r="L25" s="162"/>
      <c r="M25" s="162"/>
      <c r="N25" s="162"/>
    </row>
    <row r="26" customFormat="false" ht="12.75" hidden="false" customHeight="true" outlineLevel="0" collapsed="false">
      <c r="A26" s="69" t="s">
        <v>100</v>
      </c>
      <c r="B26" s="24" t="n">
        <v>0</v>
      </c>
      <c r="C26" s="24" t="n">
        <v>0</v>
      </c>
      <c r="D26" s="24" t="n">
        <v>0</v>
      </c>
      <c r="E26" s="24" t="n">
        <v>0</v>
      </c>
      <c r="F26" s="25" t="n">
        <v>0</v>
      </c>
      <c r="G26" s="154" t="n">
        <v>99542</v>
      </c>
      <c r="H26" s="37" t="n">
        <f aca="false">B26/G26*1000</f>
        <v>0</v>
      </c>
      <c r="I26" s="37" t="n">
        <f aca="false">D26/G26*1000</f>
        <v>0</v>
      </c>
      <c r="J26" s="37" t="n">
        <f aca="false">E26/G26*1000</f>
        <v>0</v>
      </c>
      <c r="K26" s="162"/>
      <c r="L26" s="162"/>
      <c r="M26" s="162"/>
      <c r="N26" s="162"/>
    </row>
    <row r="27" customFormat="false" ht="12.75" hidden="false" customHeight="true" outlineLevel="0" collapsed="false">
      <c r="A27" s="69" t="s">
        <v>200</v>
      </c>
      <c r="B27" s="24" t="n">
        <v>0</v>
      </c>
      <c r="C27" s="24" t="n">
        <v>0</v>
      </c>
      <c r="D27" s="24" t="n">
        <v>0</v>
      </c>
      <c r="E27" s="24" t="n">
        <v>0</v>
      </c>
      <c r="F27" s="25" t="n">
        <v>0</v>
      </c>
      <c r="G27" s="154" t="n">
        <v>10517</v>
      </c>
      <c r="H27" s="37" t="n">
        <f aca="false">B27/G27*1000</f>
        <v>0</v>
      </c>
      <c r="I27" s="37" t="n">
        <f aca="false">D27/G27*1000</f>
        <v>0</v>
      </c>
      <c r="J27" s="37" t="n">
        <f aca="false">E27/G27*1000</f>
        <v>0</v>
      </c>
      <c r="K27" s="162"/>
      <c r="L27" s="162"/>
      <c r="M27" s="162"/>
      <c r="N27" s="162"/>
    </row>
    <row r="28" customFormat="false" ht="12.75" hidden="false" customHeight="true" outlineLevel="0" collapsed="false">
      <c r="A28" s="69" t="s">
        <v>102</v>
      </c>
      <c r="B28" s="24" t="n">
        <v>2</v>
      </c>
      <c r="C28" s="24" t="n">
        <v>2</v>
      </c>
      <c r="D28" s="24" t="n">
        <v>0</v>
      </c>
      <c r="E28" s="24" t="n">
        <v>2</v>
      </c>
      <c r="F28" s="25" t="n">
        <f aca="false">D28/C28</f>
        <v>0</v>
      </c>
      <c r="G28" s="154" t="n">
        <v>100527</v>
      </c>
      <c r="H28" s="37" t="n">
        <f aca="false">B28/G28*1000</f>
        <v>0.0198951525460821</v>
      </c>
      <c r="I28" s="37" t="n">
        <f aca="false">D28/G28*1000</f>
        <v>0</v>
      </c>
      <c r="J28" s="37" t="n">
        <f aca="false">E28/G28*1000</f>
        <v>0.0198951525460821</v>
      </c>
      <c r="K28" s="162"/>
      <c r="L28" s="162"/>
      <c r="M28" s="162"/>
      <c r="N28" s="162"/>
    </row>
    <row r="29" customFormat="false" ht="14.25" hidden="false" customHeight="false" outlineLevel="0" collapsed="false">
      <c r="A29" s="69" t="s">
        <v>300</v>
      </c>
      <c r="B29" s="24" t="n">
        <v>0</v>
      </c>
      <c r="C29" s="24" t="n">
        <v>0</v>
      </c>
      <c r="D29" s="24" t="n">
        <v>0</v>
      </c>
      <c r="E29" s="24" t="n">
        <v>0</v>
      </c>
      <c r="F29" s="25" t="n">
        <v>0</v>
      </c>
      <c r="G29" s="154" t="n">
        <v>27116</v>
      </c>
      <c r="H29" s="37" t="n">
        <f aca="false">B29/G29*1000</f>
        <v>0</v>
      </c>
      <c r="I29" s="37" t="n">
        <f aca="false">D29/G29*1000</f>
        <v>0</v>
      </c>
      <c r="J29" s="37" t="n">
        <f aca="false">E29/G29*1000</f>
        <v>0</v>
      </c>
      <c r="K29" s="162"/>
      <c r="L29" s="162"/>
      <c r="M29" s="162"/>
      <c r="N29" s="162"/>
    </row>
    <row r="30" customFormat="false" ht="12.75" hidden="false" customHeight="true" outlineLevel="0" collapsed="false">
      <c r="A30" s="69" t="s">
        <v>104</v>
      </c>
      <c r="B30" s="24" t="n">
        <v>2</v>
      </c>
      <c r="C30" s="24" t="n">
        <v>2</v>
      </c>
      <c r="D30" s="24" t="n">
        <v>0</v>
      </c>
      <c r="E30" s="24" t="n">
        <v>2</v>
      </c>
      <c r="F30" s="25" t="n">
        <f aca="false">D30/C30</f>
        <v>0</v>
      </c>
      <c r="G30" s="154" t="n">
        <v>23127</v>
      </c>
      <c r="H30" s="37" t="n">
        <f aca="false">B30/G30*1000</f>
        <v>0.0864790072209971</v>
      </c>
      <c r="I30" s="37" t="n">
        <f aca="false">D30/G30*1000</f>
        <v>0</v>
      </c>
      <c r="J30" s="37" t="n">
        <f aca="false">E30/G30*1000</f>
        <v>0.0864790072209971</v>
      </c>
      <c r="K30" s="162"/>
      <c r="L30" s="162"/>
      <c r="M30" s="162"/>
      <c r="N30" s="162"/>
    </row>
    <row r="31" customFormat="false" ht="12.75" hidden="false" customHeight="true" outlineLevel="0" collapsed="false">
      <c r="A31" s="69" t="s">
        <v>105</v>
      </c>
      <c r="B31" s="24" t="n">
        <v>14</v>
      </c>
      <c r="C31" s="24" t="n">
        <v>14</v>
      </c>
      <c r="D31" s="24" t="n">
        <v>4</v>
      </c>
      <c r="E31" s="24" t="n">
        <v>10</v>
      </c>
      <c r="F31" s="25" t="n">
        <f aca="false">D31/C31</f>
        <v>0.285714285714286</v>
      </c>
      <c r="G31" s="154" t="n">
        <v>171114</v>
      </c>
      <c r="H31" s="37" t="n">
        <f aca="false">B31/G31*1000</f>
        <v>0.0818168004955761</v>
      </c>
      <c r="I31" s="37" t="n">
        <f aca="false">D31/G31*1000</f>
        <v>0.0233762287130217</v>
      </c>
      <c r="J31" s="37" t="n">
        <f aca="false">E31/G31*1000</f>
        <v>0.0584405717825543</v>
      </c>
      <c r="K31" s="162"/>
      <c r="L31" s="162"/>
      <c r="M31" s="162"/>
      <c r="N31" s="162"/>
    </row>
    <row r="32" customFormat="false" ht="12.75" hidden="false" customHeight="true" outlineLevel="0" collapsed="false">
      <c r="A32" s="69" t="s">
        <v>106</v>
      </c>
      <c r="B32" s="24" t="n">
        <v>0</v>
      </c>
      <c r="C32" s="24" t="n">
        <v>0</v>
      </c>
      <c r="D32" s="24" t="n">
        <v>0</v>
      </c>
      <c r="E32" s="24" t="n">
        <v>0</v>
      </c>
      <c r="F32" s="25" t="n">
        <v>0</v>
      </c>
      <c r="G32" s="154" t="s">
        <v>79</v>
      </c>
      <c r="H32" s="154" t="s">
        <v>79</v>
      </c>
      <c r="I32" s="154" t="s">
        <v>79</v>
      </c>
      <c r="J32" s="154" t="s">
        <v>79</v>
      </c>
      <c r="K32" s="162"/>
      <c r="L32" s="162"/>
      <c r="M32" s="162"/>
      <c r="N32" s="162"/>
    </row>
    <row r="33" customFormat="false" ht="12.75" hidden="false" customHeight="true" outlineLevel="0" collapsed="false">
      <c r="A33" s="69" t="s">
        <v>107</v>
      </c>
      <c r="B33" s="24" t="n">
        <v>1</v>
      </c>
      <c r="C33" s="24" t="n">
        <v>1</v>
      </c>
      <c r="D33" s="24" t="n">
        <v>0</v>
      </c>
      <c r="E33" s="24" t="n">
        <v>1</v>
      </c>
      <c r="F33" s="25" t="n">
        <f aca="false">D33/C33</f>
        <v>0</v>
      </c>
      <c r="G33" s="154" t="n">
        <v>75114</v>
      </c>
      <c r="H33" s="37" t="n">
        <f aca="false">B33/G33*1000</f>
        <v>0.013313097425247</v>
      </c>
      <c r="I33" s="37" t="n">
        <f aca="false">D33/G33*1000</f>
        <v>0</v>
      </c>
      <c r="J33" s="37" t="n">
        <f aca="false">E33/G33*1000</f>
        <v>0.013313097425247</v>
      </c>
      <c r="K33" s="162"/>
      <c r="L33" s="162"/>
      <c r="M33" s="162"/>
      <c r="N33" s="162"/>
    </row>
    <row r="34" customFormat="false" ht="12.75" hidden="false" customHeight="true" outlineLevel="0" collapsed="false">
      <c r="A34" s="69" t="s">
        <v>108</v>
      </c>
      <c r="B34" s="24" t="n">
        <v>2</v>
      </c>
      <c r="C34" s="24" t="n">
        <v>2</v>
      </c>
      <c r="D34" s="24" t="n">
        <v>1</v>
      </c>
      <c r="E34" s="24" t="n">
        <v>1</v>
      </c>
      <c r="F34" s="25" t="n">
        <f aca="false">D34/C34</f>
        <v>0.5</v>
      </c>
      <c r="G34" s="154" t="n">
        <v>71394</v>
      </c>
      <c r="H34" s="37" t="n">
        <f aca="false">B34/G34*1000</f>
        <v>0.0280135585623442</v>
      </c>
      <c r="I34" s="37" t="n">
        <f aca="false">D34/G34*1000</f>
        <v>0.0140067792811721</v>
      </c>
      <c r="J34" s="37" t="n">
        <f aca="false">E34/G34*1000</f>
        <v>0.0140067792811721</v>
      </c>
      <c r="K34" s="162"/>
      <c r="L34" s="162"/>
      <c r="M34" s="162"/>
      <c r="N34" s="162"/>
    </row>
    <row r="35" customFormat="false" ht="12.75" hidden="false" customHeight="true" outlineLevel="0" collapsed="false">
      <c r="A35" s="69" t="s">
        <v>109</v>
      </c>
      <c r="B35" s="24" t="s">
        <v>82</v>
      </c>
      <c r="C35" s="24" t="s">
        <v>82</v>
      </c>
      <c r="D35" s="24" t="s">
        <v>82</v>
      </c>
      <c r="E35" s="24" t="s">
        <v>82</v>
      </c>
      <c r="F35" s="24" t="s">
        <v>82</v>
      </c>
      <c r="G35" s="24" t="s">
        <v>82</v>
      </c>
      <c r="H35" s="37" t="s">
        <v>82</v>
      </c>
      <c r="I35" s="37" t="s">
        <v>82</v>
      </c>
      <c r="J35" s="37" t="s">
        <v>82</v>
      </c>
      <c r="K35" s="162"/>
      <c r="L35" s="162"/>
      <c r="M35" s="162"/>
      <c r="N35" s="162"/>
    </row>
    <row r="36" customFormat="false" ht="12.75" hidden="false" customHeight="false" outlineLevel="0" collapsed="false">
      <c r="A36" s="69" t="s">
        <v>110</v>
      </c>
      <c r="B36" s="24" t="n">
        <v>0</v>
      </c>
      <c r="C36" s="24" t="n">
        <v>0</v>
      </c>
      <c r="D36" s="24" t="n">
        <v>0</v>
      </c>
      <c r="E36" s="24" t="n">
        <v>0</v>
      </c>
      <c r="F36" s="25" t="n">
        <v>0</v>
      </c>
      <c r="G36" s="154" t="n">
        <v>56676</v>
      </c>
      <c r="H36" s="37" t="n">
        <f aca="false">B36/G36*1000</f>
        <v>0</v>
      </c>
      <c r="I36" s="37" t="n">
        <f aca="false">D36/G36*1000</f>
        <v>0</v>
      </c>
      <c r="J36" s="37" t="n">
        <f aca="false">E36/G36*1000</f>
        <v>0</v>
      </c>
      <c r="K36" s="162"/>
      <c r="L36" s="162"/>
      <c r="M36" s="162"/>
      <c r="N36" s="162"/>
    </row>
    <row r="37" customFormat="false" ht="12.75" hidden="false" customHeight="false" outlineLevel="0" collapsed="false">
      <c r="A37" s="69" t="s">
        <v>111</v>
      </c>
      <c r="B37" s="24" t="n">
        <v>2</v>
      </c>
      <c r="C37" s="24" t="n">
        <v>2</v>
      </c>
      <c r="D37" s="24" t="n">
        <v>0</v>
      </c>
      <c r="E37" s="24" t="n">
        <v>2</v>
      </c>
      <c r="F37" s="25" t="n">
        <f aca="false">D37/C37</f>
        <v>0</v>
      </c>
      <c r="G37" s="154" t="n">
        <v>39805</v>
      </c>
      <c r="H37" s="37" t="n">
        <f aca="false">B37/G37*1000</f>
        <v>0.0502449441024997</v>
      </c>
      <c r="I37" s="37" t="n">
        <f aca="false">D37/G37*1000</f>
        <v>0</v>
      </c>
      <c r="J37" s="37" t="n">
        <f aca="false">E37/G37*1000</f>
        <v>0.0502449441024997</v>
      </c>
      <c r="K37" s="162"/>
      <c r="L37" s="162"/>
      <c r="M37" s="162"/>
      <c r="N37" s="162"/>
    </row>
    <row r="38" customFormat="false" ht="12.75" hidden="false" customHeight="false" outlineLevel="0" collapsed="false">
      <c r="A38" s="69" t="s">
        <v>213</v>
      </c>
      <c r="B38" s="24" t="s">
        <v>282</v>
      </c>
      <c r="C38" s="24" t="s">
        <v>282</v>
      </c>
      <c r="D38" s="24" t="s">
        <v>282</v>
      </c>
      <c r="E38" s="24" t="s">
        <v>282</v>
      </c>
      <c r="F38" s="24" t="s">
        <v>282</v>
      </c>
      <c r="G38" s="24" t="s">
        <v>282</v>
      </c>
      <c r="H38" s="24" t="s">
        <v>282</v>
      </c>
      <c r="I38" s="24" t="s">
        <v>282</v>
      </c>
      <c r="J38" s="24" t="s">
        <v>282</v>
      </c>
      <c r="K38" s="162"/>
      <c r="L38" s="162"/>
      <c r="M38" s="162"/>
      <c r="N38" s="162"/>
    </row>
    <row r="39" customFormat="false" ht="12.75" hidden="false" customHeight="false" outlineLevel="0" collapsed="false">
      <c r="A39" s="69" t="s">
        <v>113</v>
      </c>
      <c r="B39" s="24" t="n">
        <v>9</v>
      </c>
      <c r="C39" s="24" t="n">
        <v>8</v>
      </c>
      <c r="D39" s="24" t="n">
        <v>2</v>
      </c>
      <c r="E39" s="24" t="n">
        <v>6</v>
      </c>
      <c r="F39" s="25" t="n">
        <f aca="false">D39/C39</f>
        <v>0.25</v>
      </c>
      <c r="G39" s="154" t="n">
        <v>141076</v>
      </c>
      <c r="H39" s="37" t="n">
        <f aca="false">B39/G39*1000</f>
        <v>0.0637954010604213</v>
      </c>
      <c r="I39" s="37" t="n">
        <f aca="false">D39/G39*1000</f>
        <v>0.0141767557912047</v>
      </c>
      <c r="J39" s="37" t="n">
        <f aca="false">E39/G39*1000</f>
        <v>0.0425302673736142</v>
      </c>
      <c r="K39" s="162"/>
      <c r="L39" s="162"/>
      <c r="M39" s="162"/>
      <c r="N39" s="162"/>
    </row>
    <row r="40" customFormat="false" ht="12.75" hidden="false" customHeight="false" outlineLevel="0" collapsed="false">
      <c r="A40" s="69" t="s">
        <v>114</v>
      </c>
      <c r="B40" s="24" t="n">
        <v>2</v>
      </c>
      <c r="C40" s="24" t="n">
        <v>2</v>
      </c>
      <c r="D40" s="24" t="n">
        <v>0</v>
      </c>
      <c r="E40" s="24" t="n">
        <v>2</v>
      </c>
      <c r="F40" s="25" t="n">
        <f aca="false">D40/C40</f>
        <v>0</v>
      </c>
      <c r="G40" s="154" t="n">
        <v>33087</v>
      </c>
      <c r="H40" s="37" t="n">
        <f aca="false">B40/G40*1000</f>
        <v>0.0604467011212863</v>
      </c>
      <c r="I40" s="37" t="n">
        <f aca="false">D40/G40*1000</f>
        <v>0</v>
      </c>
      <c r="J40" s="37" t="n">
        <f aca="false">E40/G40*1000</f>
        <v>0.0604467011212863</v>
      </c>
      <c r="K40" s="162"/>
      <c r="L40" s="162"/>
      <c r="M40" s="162"/>
      <c r="N40" s="162"/>
    </row>
    <row r="41" customFormat="false" ht="12.75" hidden="false" customHeight="false" outlineLevel="0" collapsed="false">
      <c r="A41" s="69" t="s">
        <v>115</v>
      </c>
      <c r="B41" s="24" t="n">
        <v>1</v>
      </c>
      <c r="C41" s="24" t="n">
        <v>1</v>
      </c>
      <c r="D41" s="24" t="n">
        <v>0</v>
      </c>
      <c r="E41" s="24" t="n">
        <v>1</v>
      </c>
      <c r="F41" s="25" t="n">
        <f aca="false">D41/C41</f>
        <v>0</v>
      </c>
      <c r="G41" s="154" t="n">
        <v>26642</v>
      </c>
      <c r="H41" s="37" t="n">
        <f aca="false">B41/G41*1000</f>
        <v>0.0375347196156445</v>
      </c>
      <c r="I41" s="37" t="n">
        <f aca="false">D41/G41*1000</f>
        <v>0</v>
      </c>
      <c r="J41" s="37" t="n">
        <f aca="false">E41/G41*1000</f>
        <v>0.0375347196156445</v>
      </c>
      <c r="K41" s="162"/>
      <c r="L41" s="162"/>
      <c r="M41" s="162"/>
      <c r="N41" s="162"/>
    </row>
    <row r="42" customFormat="false" ht="12.75" hidden="false" customHeight="false" outlineLevel="0" collapsed="false">
      <c r="A42" s="69" t="s">
        <v>116</v>
      </c>
      <c r="B42" s="24" t="n">
        <v>0</v>
      </c>
      <c r="C42" s="24" t="n">
        <v>0</v>
      </c>
      <c r="D42" s="24" t="n">
        <v>0</v>
      </c>
      <c r="E42" s="24" t="n">
        <v>0</v>
      </c>
      <c r="F42" s="25" t="n">
        <v>0</v>
      </c>
      <c r="G42" s="154" t="n">
        <v>29837</v>
      </c>
      <c r="H42" s="37" t="n">
        <f aca="false">B42/G42*1000</f>
        <v>0</v>
      </c>
      <c r="I42" s="37" t="n">
        <f aca="false">D42/G42*1000</f>
        <v>0</v>
      </c>
      <c r="J42" s="37" t="n">
        <f aca="false">E42/G42*1000</f>
        <v>0</v>
      </c>
      <c r="K42" s="162"/>
      <c r="L42" s="162"/>
      <c r="M42" s="162"/>
      <c r="N42" s="162"/>
    </row>
    <row r="43" customFormat="false" ht="12.75" hidden="false" customHeight="false" outlineLevel="0" collapsed="false">
      <c r="A43" s="69" t="s">
        <v>117</v>
      </c>
      <c r="B43" s="24" t="n">
        <v>0</v>
      </c>
      <c r="C43" s="24" t="n">
        <v>0</v>
      </c>
      <c r="D43" s="24" t="n">
        <v>0</v>
      </c>
      <c r="E43" s="24" t="n">
        <v>0</v>
      </c>
      <c r="F43" s="25" t="n">
        <v>0</v>
      </c>
      <c r="G43" s="154" t="n">
        <v>12511</v>
      </c>
      <c r="H43" s="37" t="n">
        <f aca="false">B43/G43*1000</f>
        <v>0</v>
      </c>
      <c r="I43" s="37" t="n">
        <f aca="false">D43/G43*1000</f>
        <v>0</v>
      </c>
      <c r="J43" s="37" t="n">
        <f aca="false">E43/G43*1000</f>
        <v>0</v>
      </c>
      <c r="K43" s="162"/>
      <c r="L43" s="162"/>
      <c r="M43" s="162"/>
      <c r="N43" s="162"/>
    </row>
    <row r="44" customFormat="false" ht="12.75" hidden="false" customHeight="false" outlineLevel="0" collapsed="false">
      <c r="A44" s="69" t="s">
        <v>118</v>
      </c>
      <c r="B44" s="24" t="n">
        <v>0</v>
      </c>
      <c r="C44" s="24" t="n">
        <v>0</v>
      </c>
      <c r="D44" s="24" t="n">
        <v>0</v>
      </c>
      <c r="E44" s="24" t="n">
        <v>0</v>
      </c>
      <c r="F44" s="25" t="n">
        <v>0</v>
      </c>
      <c r="G44" s="154" t="n">
        <v>22038</v>
      </c>
      <c r="H44" s="37" t="n">
        <f aca="false">B44/G44*1000</f>
        <v>0</v>
      </c>
      <c r="I44" s="37" t="n">
        <f aca="false">D44/G44*1000</f>
        <v>0</v>
      </c>
      <c r="J44" s="37" t="n">
        <f aca="false">E44/G44*1000</f>
        <v>0</v>
      </c>
      <c r="K44" s="162"/>
      <c r="L44" s="162"/>
      <c r="M44" s="162"/>
      <c r="N44" s="162"/>
    </row>
    <row r="45" customFormat="false" ht="12.75" hidden="false" customHeight="false" outlineLevel="0" collapsed="false">
      <c r="A45" s="69" t="s">
        <v>119</v>
      </c>
      <c r="B45" s="24" t="n">
        <v>0</v>
      </c>
      <c r="C45" s="24" t="n">
        <v>0</v>
      </c>
      <c r="D45" s="24" t="n">
        <v>0</v>
      </c>
      <c r="E45" s="24" t="n">
        <v>0</v>
      </c>
      <c r="F45" s="25" t="n">
        <v>0</v>
      </c>
      <c r="G45" s="73" t="s">
        <v>79</v>
      </c>
      <c r="H45" s="73" t="s">
        <v>79</v>
      </c>
      <c r="I45" s="73" t="s">
        <v>79</v>
      </c>
      <c r="J45" s="73" t="s">
        <v>79</v>
      </c>
      <c r="K45" s="162"/>
      <c r="L45" s="162"/>
      <c r="M45" s="162"/>
      <c r="N45" s="162"/>
    </row>
    <row r="46" customFormat="false" ht="12.75" hidden="false" customHeight="false" outlineLevel="0" collapsed="false">
      <c r="A46" s="69" t="s">
        <v>120</v>
      </c>
      <c r="B46" s="24" t="n">
        <v>0</v>
      </c>
      <c r="C46" s="24" t="n">
        <v>0</v>
      </c>
      <c r="D46" s="24" t="n">
        <v>0</v>
      </c>
      <c r="E46" s="24" t="n">
        <v>0</v>
      </c>
      <c r="F46" s="25" t="n">
        <v>0</v>
      </c>
      <c r="G46" s="154" t="n">
        <v>73596</v>
      </c>
      <c r="H46" s="37" t="n">
        <f aca="false">B46/G46*1000</f>
        <v>0</v>
      </c>
      <c r="I46" s="37" t="n">
        <f aca="false">D46/G46*1000</f>
        <v>0</v>
      </c>
      <c r="J46" s="37" t="n">
        <f aca="false">E46/G46*1000</f>
        <v>0</v>
      </c>
      <c r="K46" s="162"/>
      <c r="L46" s="162"/>
      <c r="M46" s="162"/>
      <c r="N46" s="162"/>
    </row>
    <row r="47" customFormat="false" ht="14.25" hidden="false" customHeight="false" outlineLevel="0" collapsed="false">
      <c r="A47" s="69" t="s">
        <v>286</v>
      </c>
      <c r="B47" s="24" t="n">
        <v>0</v>
      </c>
      <c r="C47" s="24" t="n">
        <v>0</v>
      </c>
      <c r="D47" s="24" t="n">
        <v>0</v>
      </c>
      <c r="E47" s="24" t="n">
        <v>0</v>
      </c>
      <c r="F47" s="25" t="n">
        <v>0</v>
      </c>
      <c r="G47" s="154" t="n">
        <v>24917</v>
      </c>
      <c r="H47" s="37" t="n">
        <f aca="false">B47/G47*1000</f>
        <v>0</v>
      </c>
      <c r="I47" s="37" t="n">
        <f aca="false">D47/G47*1000</f>
        <v>0</v>
      </c>
      <c r="J47" s="37" t="n">
        <f aca="false">E47/G47*1000</f>
        <v>0</v>
      </c>
      <c r="K47" s="162"/>
      <c r="L47" s="162"/>
      <c r="M47" s="162"/>
      <c r="N47" s="162"/>
    </row>
    <row r="48" customFormat="false" ht="12.75" hidden="false" customHeight="false" outlineLevel="0" collapsed="false">
      <c r="A48" s="163" t="s">
        <v>287</v>
      </c>
      <c r="B48" s="164" t="n">
        <v>0</v>
      </c>
      <c r="C48" s="164" t="n">
        <v>0</v>
      </c>
      <c r="D48" s="164" t="n">
        <v>0</v>
      </c>
      <c r="E48" s="164" t="n">
        <v>0</v>
      </c>
      <c r="F48" s="165" t="n">
        <v>0</v>
      </c>
      <c r="G48" s="166" t="n">
        <v>36480</v>
      </c>
      <c r="H48" s="167" t="n">
        <f aca="false">B48/G48*1000</f>
        <v>0</v>
      </c>
      <c r="I48" s="167" t="n">
        <f aca="false">D48/G48*1000</f>
        <v>0</v>
      </c>
      <c r="J48" s="167" t="n">
        <f aca="false">E48/G48*1000</f>
        <v>0</v>
      </c>
      <c r="K48" s="162"/>
      <c r="L48" s="162"/>
      <c r="M48" s="162"/>
      <c r="N48" s="162"/>
    </row>
    <row r="49" customFormat="false" ht="12.75" hidden="false" customHeight="false" outlineLevel="0" collapsed="false">
      <c r="A49" s="69" t="s">
        <v>122</v>
      </c>
      <c r="B49" s="24" t="n">
        <v>1</v>
      </c>
      <c r="C49" s="24" t="n">
        <v>1</v>
      </c>
      <c r="D49" s="24" t="n">
        <v>0</v>
      </c>
      <c r="E49" s="24" t="n">
        <v>1</v>
      </c>
      <c r="F49" s="25" t="n">
        <f aca="false">D49/C49</f>
        <v>0</v>
      </c>
      <c r="G49" s="73" t="s">
        <v>79</v>
      </c>
      <c r="H49" s="73" t="s">
        <v>79</v>
      </c>
      <c r="I49" s="73" t="s">
        <v>79</v>
      </c>
      <c r="J49" s="73" t="s">
        <v>79</v>
      </c>
      <c r="K49" s="162"/>
      <c r="L49" s="162"/>
      <c r="M49" s="162"/>
      <c r="N49" s="162"/>
    </row>
    <row r="50" customFormat="false" ht="12.75" hidden="false" customHeight="false" outlineLevel="0" collapsed="false">
      <c r="A50" s="69" t="s">
        <v>227</v>
      </c>
      <c r="B50" s="24" t="n">
        <v>0</v>
      </c>
      <c r="C50" s="24" t="n">
        <v>0</v>
      </c>
      <c r="D50" s="24" t="n">
        <v>0</v>
      </c>
      <c r="E50" s="24" t="n">
        <v>0</v>
      </c>
      <c r="F50" s="25" t="n">
        <v>0</v>
      </c>
      <c r="G50" s="154" t="n">
        <v>92802</v>
      </c>
      <c r="H50" s="37" t="n">
        <f aca="false">B50/G50*1000</f>
        <v>0</v>
      </c>
      <c r="I50" s="37" t="n">
        <f aca="false">D50/G50*1000</f>
        <v>0</v>
      </c>
      <c r="J50" s="37" t="n">
        <f aca="false">E50/G50*1000</f>
        <v>0</v>
      </c>
      <c r="K50" s="162"/>
      <c r="L50" s="162"/>
      <c r="M50" s="162"/>
      <c r="N50" s="162"/>
    </row>
    <row r="51" customFormat="false" ht="12.75" hidden="false" customHeight="false" outlineLevel="0" collapsed="false">
      <c r="A51" s="69" t="s">
        <v>124</v>
      </c>
      <c r="B51" s="24" t="n">
        <v>5</v>
      </c>
      <c r="C51" s="24" t="n">
        <v>5</v>
      </c>
      <c r="D51" s="24" t="n">
        <v>1</v>
      </c>
      <c r="E51" s="24" t="n">
        <v>4</v>
      </c>
      <c r="F51" s="25" t="n">
        <f aca="false">D51/C51</f>
        <v>0.2</v>
      </c>
      <c r="G51" s="154" t="n">
        <v>56027</v>
      </c>
      <c r="H51" s="37" t="n">
        <f aca="false">B51/G51*1000</f>
        <v>0.0892426865618363</v>
      </c>
      <c r="I51" s="37" t="n">
        <f aca="false">D51/G51*1000</f>
        <v>0.0178485373123673</v>
      </c>
      <c r="J51" s="37" t="n">
        <f aca="false">E51/G51*1000</f>
        <v>0.071394149249469</v>
      </c>
      <c r="K51" s="162"/>
      <c r="L51" s="162"/>
      <c r="M51" s="162"/>
      <c r="N51" s="162"/>
    </row>
    <row r="52" customFormat="false" ht="12.75" hidden="false" customHeight="false" outlineLevel="0" collapsed="false">
      <c r="A52" s="163" t="s">
        <v>288</v>
      </c>
      <c r="B52" s="164" t="n">
        <v>0</v>
      </c>
      <c r="C52" s="164" t="n">
        <v>0</v>
      </c>
      <c r="D52" s="164" t="n">
        <v>0</v>
      </c>
      <c r="E52" s="164" t="n">
        <v>0</v>
      </c>
      <c r="F52" s="165" t="n">
        <v>0</v>
      </c>
      <c r="G52" s="166" t="n">
        <v>13795</v>
      </c>
      <c r="H52" s="167" t="n">
        <f aca="false">B52/G52*1000</f>
        <v>0</v>
      </c>
      <c r="I52" s="167" t="n">
        <f aca="false">D52/G52*1000</f>
        <v>0</v>
      </c>
      <c r="J52" s="167" t="n">
        <f aca="false">E52/G52*1000</f>
        <v>0</v>
      </c>
      <c r="K52" s="162"/>
      <c r="L52" s="162"/>
      <c r="M52" s="162"/>
      <c r="N52" s="162"/>
    </row>
    <row r="53" customFormat="false" ht="12.75" hidden="false" customHeight="false" outlineLevel="0" collapsed="false">
      <c r="A53" s="69" t="s">
        <v>289</v>
      </c>
      <c r="B53" s="24" t="n">
        <v>2</v>
      </c>
      <c r="C53" s="24" t="n">
        <v>2</v>
      </c>
      <c r="D53" s="24" t="n">
        <v>0</v>
      </c>
      <c r="E53" s="24" t="n">
        <v>2</v>
      </c>
      <c r="F53" s="25" t="n">
        <f aca="false">D53/C53</f>
        <v>0</v>
      </c>
      <c r="G53" s="24" t="n">
        <v>13921</v>
      </c>
      <c r="H53" s="37" t="n">
        <f aca="false">B53/G53*1000</f>
        <v>0.143667839954026</v>
      </c>
      <c r="I53" s="37" t="n">
        <f aca="false">D53/G53*1000</f>
        <v>0</v>
      </c>
      <c r="J53" s="37" t="n">
        <f aca="false">E53/G53*1000</f>
        <v>0.143667839954026</v>
      </c>
      <c r="K53" s="162"/>
      <c r="L53" s="162"/>
      <c r="M53" s="162"/>
      <c r="N53" s="162"/>
    </row>
    <row r="54" customFormat="false" ht="12.75" hidden="false" customHeight="false" outlineLevel="0" collapsed="false">
      <c r="A54" s="69" t="s">
        <v>126</v>
      </c>
      <c r="B54" s="24" t="n">
        <v>0</v>
      </c>
      <c r="C54" s="24" t="n">
        <v>0</v>
      </c>
      <c r="D54" s="24" t="n">
        <v>0</v>
      </c>
      <c r="E54" s="24" t="n">
        <v>0</v>
      </c>
      <c r="F54" s="25" t="n">
        <v>0</v>
      </c>
      <c r="G54" s="154" t="n">
        <v>41207</v>
      </c>
      <c r="H54" s="37" t="n">
        <f aca="false">B54/G54*1000</f>
        <v>0</v>
      </c>
      <c r="I54" s="37" t="n">
        <f aca="false">D54/G54*1000</f>
        <v>0</v>
      </c>
      <c r="J54" s="37" t="n">
        <f aca="false">E54/G54*1000</f>
        <v>0</v>
      </c>
      <c r="K54" s="162"/>
      <c r="L54" s="162"/>
      <c r="M54" s="162"/>
      <c r="N54" s="162"/>
    </row>
    <row r="55" customFormat="false" ht="12.75" hidden="false" customHeight="false" outlineLevel="0" collapsed="false">
      <c r="A55" s="163" t="s">
        <v>290</v>
      </c>
      <c r="B55" s="164" t="n">
        <v>0</v>
      </c>
      <c r="C55" s="164" t="n">
        <v>0</v>
      </c>
      <c r="D55" s="164" t="n">
        <v>0</v>
      </c>
      <c r="E55" s="164" t="n">
        <v>0</v>
      </c>
      <c r="F55" s="165" t="n">
        <v>0</v>
      </c>
      <c r="G55" s="166" t="n">
        <v>11727</v>
      </c>
      <c r="H55" s="167" t="n">
        <f aca="false">B55/G55*1000</f>
        <v>0</v>
      </c>
      <c r="I55" s="167" t="n">
        <f aca="false">D55/G55*1000</f>
        <v>0</v>
      </c>
      <c r="J55" s="167" t="n">
        <f aca="false">E55/G55*1000</f>
        <v>0</v>
      </c>
      <c r="K55" s="162"/>
      <c r="L55" s="162"/>
      <c r="M55" s="162"/>
      <c r="N55" s="162"/>
    </row>
    <row r="56" customFormat="false" ht="12.75" hidden="false" customHeight="false" outlineLevel="0" collapsed="false">
      <c r="A56" s="69" t="s">
        <v>127</v>
      </c>
      <c r="B56" s="24" t="n">
        <v>0</v>
      </c>
      <c r="C56" s="24" t="n">
        <v>0</v>
      </c>
      <c r="D56" s="24" t="n">
        <v>0</v>
      </c>
      <c r="E56" s="24" t="n">
        <v>0</v>
      </c>
      <c r="F56" s="25" t="n">
        <v>0</v>
      </c>
      <c r="G56" s="154" t="n">
        <v>54930</v>
      </c>
      <c r="H56" s="37" t="n">
        <f aca="false">B56/G56*1000</f>
        <v>0</v>
      </c>
      <c r="I56" s="37" t="n">
        <f aca="false">D56/G56*1000</f>
        <v>0</v>
      </c>
      <c r="J56" s="37" t="n">
        <f aca="false">E56/G56*1000</f>
        <v>0</v>
      </c>
      <c r="K56" s="162"/>
      <c r="L56" s="162"/>
      <c r="M56" s="162"/>
      <c r="N56" s="162"/>
    </row>
    <row r="57" customFormat="false" ht="12.75" hidden="false" customHeight="false" outlineLevel="0" collapsed="false">
      <c r="A57" s="69" t="s">
        <v>128</v>
      </c>
      <c r="B57" s="24" t="n">
        <v>0</v>
      </c>
      <c r="C57" s="24" t="n">
        <v>0</v>
      </c>
      <c r="D57" s="24" t="n">
        <v>0</v>
      </c>
      <c r="E57" s="24" t="n">
        <v>0</v>
      </c>
      <c r="F57" s="25" t="n">
        <v>0</v>
      </c>
      <c r="G57" s="154" t="n">
        <v>35437</v>
      </c>
      <c r="H57" s="37" t="n">
        <f aca="false">B57/G57*1000</f>
        <v>0</v>
      </c>
      <c r="I57" s="37" t="n">
        <f aca="false">D57/G57*1000</f>
        <v>0</v>
      </c>
      <c r="J57" s="37" t="n">
        <f aca="false">E57/G57*1000</f>
        <v>0</v>
      </c>
      <c r="K57" s="162"/>
      <c r="L57" s="162"/>
      <c r="M57" s="162"/>
      <c r="N57" s="162"/>
    </row>
    <row r="58" customFormat="false" ht="12.75" hidden="false" customHeight="false" outlineLevel="0" collapsed="false">
      <c r="A58" s="69" t="s">
        <v>129</v>
      </c>
      <c r="B58" s="24" t="n">
        <v>0</v>
      </c>
      <c r="C58" s="24" t="n">
        <v>0</v>
      </c>
      <c r="D58" s="24" t="n">
        <v>0</v>
      </c>
      <c r="E58" s="24" t="n">
        <v>0</v>
      </c>
      <c r="F58" s="25" t="n">
        <v>0</v>
      </c>
      <c r="G58" s="154" t="n">
        <v>44091</v>
      </c>
      <c r="H58" s="37" t="n">
        <f aca="false">B58/G58*1000</f>
        <v>0</v>
      </c>
      <c r="I58" s="37" t="n">
        <f aca="false">D58/G58*1000</f>
        <v>0</v>
      </c>
      <c r="J58" s="37" t="n">
        <f aca="false">E58/G58*1000</f>
        <v>0</v>
      </c>
      <c r="K58" s="162"/>
      <c r="L58" s="162"/>
      <c r="M58" s="162"/>
      <c r="N58" s="162"/>
    </row>
    <row r="59" customFormat="false" ht="14.25" hidden="false" customHeight="false" outlineLevel="0" collapsed="false">
      <c r="A59" s="69" t="s">
        <v>291</v>
      </c>
      <c r="B59" s="24" t="n">
        <v>0</v>
      </c>
      <c r="C59" s="24" t="n">
        <v>0</v>
      </c>
      <c r="D59" s="24" t="n">
        <v>0</v>
      </c>
      <c r="E59" s="24" t="n">
        <v>0</v>
      </c>
      <c r="F59" s="25" t="n">
        <v>0</v>
      </c>
      <c r="G59" s="154" t="n">
        <v>5129</v>
      </c>
      <c r="H59" s="37" t="n">
        <f aca="false">B59/G59*1000</f>
        <v>0</v>
      </c>
      <c r="I59" s="37" t="n">
        <f aca="false">D59/G59*1000</f>
        <v>0</v>
      </c>
      <c r="J59" s="37" t="n">
        <f aca="false">E59/G59*1000</f>
        <v>0</v>
      </c>
      <c r="K59" s="162"/>
      <c r="L59" s="162"/>
      <c r="M59" s="162"/>
      <c r="N59" s="162"/>
    </row>
    <row r="60" customFormat="false" ht="12.75" hidden="false" customHeight="false" outlineLevel="0" collapsed="false">
      <c r="A60" s="69" t="s">
        <v>131</v>
      </c>
      <c r="B60" s="24" t="s">
        <v>282</v>
      </c>
      <c r="C60" s="24" t="s">
        <v>282</v>
      </c>
      <c r="D60" s="24" t="s">
        <v>282</v>
      </c>
      <c r="E60" s="24" t="s">
        <v>282</v>
      </c>
      <c r="F60" s="24" t="s">
        <v>282</v>
      </c>
      <c r="G60" s="24" t="s">
        <v>282</v>
      </c>
      <c r="H60" s="24" t="s">
        <v>282</v>
      </c>
      <c r="I60" s="24" t="s">
        <v>282</v>
      </c>
      <c r="J60" s="24" t="s">
        <v>282</v>
      </c>
      <c r="K60" s="162"/>
      <c r="L60" s="162"/>
      <c r="M60" s="162"/>
      <c r="N60" s="162"/>
    </row>
    <row r="61" customFormat="false" ht="12.75" hidden="false" customHeight="false" outlineLevel="0" collapsed="false">
      <c r="A61" s="69" t="s">
        <v>132</v>
      </c>
      <c r="B61" s="24" t="n">
        <v>1</v>
      </c>
      <c r="C61" s="24" t="n">
        <v>1</v>
      </c>
      <c r="D61" s="24" t="n">
        <v>0</v>
      </c>
      <c r="E61" s="24" t="n">
        <v>1</v>
      </c>
      <c r="F61" s="25" t="n">
        <f aca="false">D61/C61</f>
        <v>0</v>
      </c>
      <c r="G61" s="154" t="n">
        <v>55131</v>
      </c>
      <c r="H61" s="37" t="n">
        <f aca="false">B61/G61*1000</f>
        <v>0.0181386152981081</v>
      </c>
      <c r="I61" s="37" t="n">
        <f aca="false">D61/G61*1000</f>
        <v>0</v>
      </c>
      <c r="J61" s="37" t="n">
        <f aca="false">E61/G61*1000</f>
        <v>0.0181386152981081</v>
      </c>
      <c r="K61" s="162"/>
      <c r="L61" s="162"/>
      <c r="M61" s="162"/>
      <c r="N61" s="162"/>
    </row>
    <row r="62" customFormat="false" ht="12.75" hidden="false" customHeight="false" outlineLevel="0" collapsed="false">
      <c r="A62" s="69" t="s">
        <v>133</v>
      </c>
      <c r="B62" s="24" t="n">
        <v>1</v>
      </c>
      <c r="C62" s="24" t="n">
        <v>1</v>
      </c>
      <c r="D62" s="24" t="n">
        <v>0</v>
      </c>
      <c r="E62" s="24" t="n">
        <v>1</v>
      </c>
      <c r="F62" s="25" t="n">
        <f aca="false">D62/C62</f>
        <v>0</v>
      </c>
      <c r="G62" s="154" t="n">
        <v>57954</v>
      </c>
      <c r="H62" s="37" t="n">
        <f aca="false">B62/G62*1000</f>
        <v>0.0172550643613901</v>
      </c>
      <c r="I62" s="37" t="n">
        <f aca="false">D62/G62*1000</f>
        <v>0</v>
      </c>
      <c r="J62" s="37" t="n">
        <f aca="false">E62/G62*1000</f>
        <v>0.0172550643613901</v>
      </c>
      <c r="K62" s="162"/>
      <c r="L62" s="162"/>
      <c r="M62" s="162"/>
      <c r="N62" s="162"/>
    </row>
    <row r="63" customFormat="false" ht="12.75" hidden="false" customHeight="false" outlineLevel="0" collapsed="false">
      <c r="A63" s="69" t="s">
        <v>239</v>
      </c>
      <c r="B63" s="24" t="n">
        <v>4</v>
      </c>
      <c r="C63" s="24" t="n">
        <v>3</v>
      </c>
      <c r="D63" s="24" t="n">
        <v>1</v>
      </c>
      <c r="E63" s="24" t="n">
        <v>2</v>
      </c>
      <c r="F63" s="25" t="n">
        <f aca="false">D63/C63</f>
        <v>0.333333333333333</v>
      </c>
      <c r="G63" s="154" t="n">
        <v>43900</v>
      </c>
      <c r="H63" s="37" t="n">
        <f aca="false">B63/G63*1000</f>
        <v>0.0911161731207289</v>
      </c>
      <c r="I63" s="37" t="n">
        <f aca="false">D63/G63*1000</f>
        <v>0.0227790432801822</v>
      </c>
      <c r="J63" s="37" t="n">
        <f aca="false">E63/G63*1000</f>
        <v>0.0455580865603645</v>
      </c>
      <c r="K63" s="162"/>
      <c r="L63" s="162"/>
      <c r="M63" s="162"/>
      <c r="N63" s="162"/>
    </row>
    <row r="64" customFormat="false" ht="12.75" hidden="false" customHeight="false" outlineLevel="0" collapsed="false">
      <c r="A64" s="69" t="s">
        <v>277</v>
      </c>
      <c r="B64" s="24" t="n">
        <v>1</v>
      </c>
      <c r="C64" s="24" t="n">
        <v>1</v>
      </c>
      <c r="D64" s="24" t="n">
        <v>0</v>
      </c>
      <c r="E64" s="24" t="n">
        <v>1</v>
      </c>
      <c r="F64" s="25" t="n">
        <f aca="false">D64/C64</f>
        <v>0</v>
      </c>
      <c r="G64" s="24" t="n">
        <v>30927</v>
      </c>
      <c r="H64" s="37" t="n">
        <f aca="false">B64/G64*1000</f>
        <v>0.032334206356905</v>
      </c>
      <c r="I64" s="37" t="n">
        <f aca="false">D64/G64*1000</f>
        <v>0</v>
      </c>
      <c r="J64" s="37" t="n">
        <f aca="false">E64/G64*1000</f>
        <v>0.032334206356905</v>
      </c>
      <c r="K64" s="162"/>
      <c r="L64" s="162"/>
      <c r="M64" s="162"/>
      <c r="N64" s="162"/>
    </row>
    <row r="65" customFormat="false" ht="12.75" hidden="false" customHeight="false" outlineLevel="0" collapsed="false">
      <c r="A65" s="69" t="s">
        <v>136</v>
      </c>
      <c r="B65" s="24" t="n">
        <v>26</v>
      </c>
      <c r="C65" s="24" t="n">
        <v>26</v>
      </c>
      <c r="D65" s="24" t="n">
        <v>4</v>
      </c>
      <c r="E65" s="24" t="n">
        <v>22</v>
      </c>
      <c r="F65" s="25" t="n">
        <f aca="false">D65/C65</f>
        <v>0.153846153846154</v>
      </c>
      <c r="G65" s="154" t="n">
        <v>271343</v>
      </c>
      <c r="H65" s="37" t="n">
        <f aca="false">B65/G65*1000</f>
        <v>0.0958196820997778</v>
      </c>
      <c r="I65" s="37" t="n">
        <f aca="false">D65/G65*1000</f>
        <v>0.014741489553812</v>
      </c>
      <c r="J65" s="37" t="n">
        <f aca="false">E65/G65*1000</f>
        <v>0.0810781925459658</v>
      </c>
      <c r="K65" s="162"/>
      <c r="L65" s="162"/>
      <c r="M65" s="162"/>
      <c r="N65" s="162"/>
    </row>
    <row r="66" customFormat="false" ht="12.75" hidden="false" customHeight="false" outlineLevel="0" collapsed="false">
      <c r="A66" s="69" t="s">
        <v>137</v>
      </c>
      <c r="B66" s="24" t="n">
        <v>0</v>
      </c>
      <c r="C66" s="24" t="n">
        <v>0</v>
      </c>
      <c r="D66" s="24" t="n">
        <v>0</v>
      </c>
      <c r="E66" s="24" t="n">
        <v>0</v>
      </c>
      <c r="F66" s="25" t="n">
        <v>0</v>
      </c>
      <c r="G66" s="154" t="n">
        <v>27544</v>
      </c>
      <c r="H66" s="37" t="n">
        <f aca="false">B66/G66*1000</f>
        <v>0</v>
      </c>
      <c r="I66" s="37" t="n">
        <f aca="false">D66/G66*1000</f>
        <v>0</v>
      </c>
      <c r="J66" s="37" t="n">
        <f aca="false">E66/G66*1000</f>
        <v>0</v>
      </c>
      <c r="K66" s="162"/>
      <c r="L66" s="162"/>
      <c r="M66" s="162"/>
      <c r="N66" s="162"/>
    </row>
    <row r="67" customFormat="false" ht="12.75" hidden="false" customHeight="false" outlineLevel="0" collapsed="false">
      <c r="A67" s="69" t="s">
        <v>138</v>
      </c>
      <c r="B67" s="24" t="n">
        <v>0</v>
      </c>
      <c r="C67" s="24" t="n">
        <v>0</v>
      </c>
      <c r="D67" s="24" t="n">
        <v>0</v>
      </c>
      <c r="E67" s="24" t="n">
        <v>0</v>
      </c>
      <c r="F67" s="25" t="n">
        <v>0</v>
      </c>
      <c r="G67" s="154" t="n">
        <v>86167</v>
      </c>
      <c r="H67" s="37" t="n">
        <f aca="false">B67/G67*1000</f>
        <v>0</v>
      </c>
      <c r="I67" s="37" t="n">
        <f aca="false">D67/G67*1000</f>
        <v>0</v>
      </c>
      <c r="J67" s="37" t="n">
        <f aca="false">E67/G67*1000</f>
        <v>0</v>
      </c>
      <c r="K67" s="162"/>
      <c r="L67" s="162"/>
      <c r="M67" s="162"/>
      <c r="N67" s="162"/>
    </row>
    <row r="68" customFormat="false" ht="12.75" hidden="false" customHeight="false" outlineLevel="0" collapsed="false">
      <c r="A68" s="69" t="s">
        <v>139</v>
      </c>
      <c r="B68" s="24" t="n">
        <v>0</v>
      </c>
      <c r="C68" s="24" t="n">
        <v>0</v>
      </c>
      <c r="D68" s="24" t="n">
        <v>0</v>
      </c>
      <c r="E68" s="24" t="n">
        <v>0</v>
      </c>
      <c r="F68" s="25" t="n">
        <v>0</v>
      </c>
      <c r="G68" s="154" t="n">
        <v>47191</v>
      </c>
      <c r="H68" s="37" t="n">
        <f aca="false">B68/G68*1000</f>
        <v>0</v>
      </c>
      <c r="I68" s="37" t="n">
        <f aca="false">D68/G68*1000</f>
        <v>0</v>
      </c>
      <c r="J68" s="37" t="n">
        <f aca="false">E68/G68*1000</f>
        <v>0</v>
      </c>
      <c r="K68" s="162"/>
      <c r="L68" s="162"/>
      <c r="M68" s="162"/>
      <c r="N68" s="162"/>
    </row>
    <row r="69" customFormat="false" ht="12.75" hidden="false" customHeight="false" outlineLevel="0" collapsed="false">
      <c r="A69" s="69" t="s">
        <v>140</v>
      </c>
      <c r="B69" s="24" t="n">
        <v>0</v>
      </c>
      <c r="C69" s="24" t="n">
        <v>0</v>
      </c>
      <c r="D69" s="24" t="n">
        <v>0</v>
      </c>
      <c r="E69" s="24" t="n">
        <v>0</v>
      </c>
      <c r="F69" s="25" t="n">
        <v>0</v>
      </c>
      <c r="G69" s="154" t="n">
        <v>23277</v>
      </c>
      <c r="H69" s="37" t="n">
        <f aca="false">B69/G69*1000</f>
        <v>0</v>
      </c>
      <c r="I69" s="37" t="n">
        <f aca="false">D69/G69*1000</f>
        <v>0</v>
      </c>
      <c r="J69" s="37" t="n">
        <f aca="false">E69/G69*1000</f>
        <v>0</v>
      </c>
      <c r="K69" s="162"/>
      <c r="L69" s="162"/>
      <c r="M69" s="162"/>
      <c r="N69" s="162"/>
    </row>
    <row r="70" customFormat="false" ht="12.75" hidden="false" customHeight="false" outlineLevel="0" collapsed="false">
      <c r="A70" s="69" t="s">
        <v>141</v>
      </c>
      <c r="B70" s="24" t="n">
        <v>1</v>
      </c>
      <c r="C70" s="24" t="n">
        <v>1</v>
      </c>
      <c r="D70" s="24" t="n">
        <v>0</v>
      </c>
      <c r="E70" s="24" t="n">
        <v>1</v>
      </c>
      <c r="F70" s="25" t="n">
        <f aca="false">D70/C70</f>
        <v>0</v>
      </c>
      <c r="G70" s="154" t="n">
        <v>28860</v>
      </c>
      <c r="H70" s="37" t="n">
        <f aca="false">B70/G70*1000</f>
        <v>0.0346500346500347</v>
      </c>
      <c r="I70" s="37" t="n">
        <f aca="false">D70/G70*1000</f>
        <v>0</v>
      </c>
      <c r="J70" s="37" t="n">
        <f aca="false">E70/G70*1000</f>
        <v>0.0346500346500347</v>
      </c>
      <c r="K70" s="162"/>
      <c r="L70" s="162"/>
      <c r="M70" s="162"/>
      <c r="N70" s="162"/>
    </row>
    <row r="71" customFormat="false" ht="12.75" hidden="false" customHeight="false" outlineLevel="0" collapsed="false">
      <c r="A71" s="69" t="s">
        <v>142</v>
      </c>
      <c r="B71" s="24" t="n">
        <v>3</v>
      </c>
      <c r="C71" s="24" t="n">
        <v>3</v>
      </c>
      <c r="D71" s="24" t="n">
        <v>0</v>
      </c>
      <c r="E71" s="24" t="n">
        <v>3</v>
      </c>
      <c r="F71" s="25" t="n">
        <f aca="false">D71/C71</f>
        <v>0</v>
      </c>
      <c r="G71" s="154" t="s">
        <v>79</v>
      </c>
      <c r="H71" s="154" t="s">
        <v>79</v>
      </c>
      <c r="I71" s="154" t="s">
        <v>79</v>
      </c>
      <c r="J71" s="154" t="s">
        <v>79</v>
      </c>
      <c r="K71" s="162"/>
      <c r="L71" s="162"/>
      <c r="M71" s="162"/>
      <c r="N71" s="162"/>
    </row>
    <row r="72" customFormat="false" ht="13.5" hidden="false" customHeight="true" outlineLevel="0" collapsed="false">
      <c r="A72" s="81" t="s">
        <v>143</v>
      </c>
      <c r="B72" s="24" t="n">
        <v>22</v>
      </c>
      <c r="C72" s="24" t="n">
        <v>22</v>
      </c>
      <c r="D72" s="24" t="n">
        <v>5</v>
      </c>
      <c r="E72" s="24" t="n">
        <v>17</v>
      </c>
      <c r="F72" s="25" t="n">
        <f aca="false">D72/C72</f>
        <v>0.227272727272727</v>
      </c>
      <c r="G72" s="157" t="n">
        <v>154096</v>
      </c>
      <c r="H72" s="37" t="n">
        <f aca="false">B72/G72*1000</f>
        <v>0.142768144533278</v>
      </c>
      <c r="I72" s="37" t="n">
        <f aca="false">D72/G72*1000</f>
        <v>0.032447305575745</v>
      </c>
      <c r="J72" s="37" t="n">
        <f aca="false">E72/G72*1000</f>
        <v>0.110320838957533</v>
      </c>
      <c r="K72" s="162"/>
      <c r="L72" s="162"/>
      <c r="M72" s="162"/>
      <c r="N72" s="162"/>
    </row>
    <row r="73" s="118" customFormat="true" ht="14.25" hidden="false" customHeight="false" outlineLevel="0" collapsed="false">
      <c r="A73" s="69" t="s">
        <v>144</v>
      </c>
      <c r="B73" s="37" t="s">
        <v>82</v>
      </c>
      <c r="C73" s="37" t="s">
        <v>82</v>
      </c>
      <c r="D73" s="37" t="s">
        <v>82</v>
      </c>
      <c r="E73" s="37" t="s">
        <v>82</v>
      </c>
      <c r="F73" s="37" t="s">
        <v>82</v>
      </c>
      <c r="G73" s="37" t="s">
        <v>82</v>
      </c>
      <c r="H73" s="37" t="s">
        <v>82</v>
      </c>
      <c r="I73" s="37" t="s">
        <v>82</v>
      </c>
      <c r="J73" s="37" t="s">
        <v>82</v>
      </c>
      <c r="K73" s="162"/>
      <c r="L73" s="162"/>
      <c r="M73" s="162"/>
      <c r="N73" s="162"/>
    </row>
    <row r="74" s="118" customFormat="true" ht="12.75" hidden="false" customHeight="true" outlineLevel="0" collapsed="false">
      <c r="A74" s="81" t="s">
        <v>145</v>
      </c>
      <c r="B74" s="24" t="n">
        <v>13</v>
      </c>
      <c r="C74" s="24" t="n">
        <v>13</v>
      </c>
      <c r="D74" s="24" t="n">
        <v>7</v>
      </c>
      <c r="E74" s="24" t="n">
        <v>6</v>
      </c>
      <c r="F74" s="25" t="n">
        <f aca="false">D74/C74</f>
        <v>0.538461538461538</v>
      </c>
      <c r="G74" s="157" t="n">
        <v>145887</v>
      </c>
      <c r="H74" s="37" t="n">
        <f aca="false">B74/G74*1000</f>
        <v>0.08911006463907</v>
      </c>
      <c r="I74" s="37" t="n">
        <f aca="false">D74/G74*1000</f>
        <v>0.0479823424979607</v>
      </c>
      <c r="J74" s="37" t="n">
        <f aca="false">E74/G74*1000</f>
        <v>0.0411277221411092</v>
      </c>
      <c r="K74" s="162"/>
      <c r="L74" s="162"/>
      <c r="M74" s="162"/>
      <c r="N74" s="162"/>
    </row>
    <row r="75" s="118" customFormat="true" ht="13.5" hidden="false" customHeight="false" outlineLevel="0" collapsed="false">
      <c r="A75" s="83" t="s">
        <v>146</v>
      </c>
      <c r="B75" s="84" t="n">
        <v>0</v>
      </c>
      <c r="C75" s="84" t="n">
        <v>0</v>
      </c>
      <c r="D75" s="84" t="n">
        <v>0</v>
      </c>
      <c r="E75" s="84" t="n">
        <v>0</v>
      </c>
      <c r="F75" s="85" t="n">
        <v>0</v>
      </c>
      <c r="G75" s="158" t="n">
        <v>71886</v>
      </c>
      <c r="H75" s="86" t="n">
        <f aca="false">B75/G75*1000</f>
        <v>0</v>
      </c>
      <c r="I75" s="86" t="n">
        <f aca="false">D75/G75*1000</f>
        <v>0</v>
      </c>
      <c r="J75" s="86" t="n">
        <f aca="false">E75/G75*1000</f>
        <v>0</v>
      </c>
      <c r="K75" s="168"/>
      <c r="L75" s="168"/>
      <c r="M75" s="168"/>
      <c r="N75" s="168"/>
    </row>
    <row r="76" s="118" customFormat="true" ht="12.75" hidden="false" customHeight="true" outlineLevel="0" collapsed="false">
      <c r="A76" s="82" t="s">
        <v>292</v>
      </c>
      <c r="B76" s="96" t="n">
        <f aca="false">SUM(B4:B75)</f>
        <v>187</v>
      </c>
      <c r="C76" s="96" t="n">
        <f aca="false">SUM(C4:C75)</f>
        <v>185</v>
      </c>
      <c r="D76" s="96" t="n">
        <f aca="false">SUM(D4:D75)</f>
        <v>43</v>
      </c>
      <c r="E76" s="96" t="n">
        <f aca="false">SUM(E4:E75)</f>
        <v>142</v>
      </c>
      <c r="F76" s="97" t="n">
        <f aca="false">D76/C76</f>
        <v>0.232432432432432</v>
      </c>
      <c r="G76" s="143" t="n">
        <f aca="false">SUM(G4:G75)</f>
        <v>3629429</v>
      </c>
      <c r="H76" s="98" t="n">
        <f aca="false">(B76-(B5+B9+B10+B11+B12+B21+B32+B45+B49+B71))/G76*1000</f>
        <v>0.0501456289680829</v>
      </c>
      <c r="I76" s="98" t="n">
        <f aca="false">(D76-(D5+D9+D10+D11+D12+D21+D32+D45+D49+D71))/G76*1000</f>
        <v>0.0115720682234037</v>
      </c>
      <c r="J76" s="98" t="n">
        <f aca="false">(E76-(E5+E9+E10+E11+E12+E21+E32+E45+E49+E71))/G76*1000</f>
        <v>0.038022509876898</v>
      </c>
      <c r="K76" s="169"/>
      <c r="L76" s="169"/>
      <c r="M76" s="169"/>
      <c r="N76" s="169"/>
    </row>
    <row r="77" customFormat="false" ht="12.75" hidden="false" customHeight="false" outlineLevel="0" collapsed="false">
      <c r="J77" s="37"/>
    </row>
    <row r="78" customFormat="false" ht="12.75" hidden="false" customHeight="false" outlineLevel="0" collapsed="false">
      <c r="A78" s="43" t="s">
        <v>293</v>
      </c>
      <c r="B78" s="44"/>
      <c r="C78" s="44"/>
      <c r="D78" s="44"/>
      <c r="E78" s="45"/>
      <c r="F78" s="44"/>
      <c r="G78" s="46"/>
      <c r="H78" s="47"/>
      <c r="I78" s="47"/>
      <c r="J78" s="44"/>
      <c r="K78" s="48"/>
      <c r="L78" s="44"/>
      <c r="M78" s="49"/>
      <c r="N78" s="118"/>
    </row>
    <row r="79" customFormat="false" ht="12.75" hidden="false" customHeight="true" outlineLevel="0" collapsed="false">
      <c r="A79" s="170" t="s">
        <v>294</v>
      </c>
      <c r="B79" s="170"/>
      <c r="C79" s="170"/>
      <c r="D79" s="170"/>
      <c r="E79" s="170"/>
      <c r="F79" s="170"/>
      <c r="G79" s="170"/>
      <c r="H79" s="170"/>
      <c r="I79" s="170"/>
      <c r="J79" s="170"/>
      <c r="K79" s="113"/>
      <c r="L79" s="113"/>
      <c r="M79" s="113"/>
      <c r="N79" s="118"/>
    </row>
    <row r="80" customFormat="false" ht="14.25" hidden="false" customHeight="false" outlineLevel="0" collapsed="false">
      <c r="A80" s="161" t="s">
        <v>295</v>
      </c>
      <c r="B80" s="44"/>
      <c r="C80" s="44"/>
      <c r="D80" s="44"/>
      <c r="E80" s="45"/>
      <c r="F80" s="44"/>
      <c r="G80" s="46"/>
      <c r="H80" s="46"/>
      <c r="I80" s="46"/>
      <c r="J80" s="44"/>
      <c r="K80" s="48"/>
      <c r="L80" s="44"/>
      <c r="M80" s="49"/>
      <c r="N80" s="118"/>
    </row>
    <row r="81" customFormat="false" ht="12.75" hidden="false" customHeight="true" outlineLevel="0" collapsed="false">
      <c r="A81" s="120" t="s">
        <v>296</v>
      </c>
      <c r="B81" s="120"/>
      <c r="C81" s="120"/>
      <c r="D81" s="120"/>
      <c r="E81" s="120"/>
      <c r="F81" s="120"/>
      <c r="G81" s="120"/>
      <c r="H81" s="120"/>
      <c r="I81" s="120"/>
      <c r="J81" s="120"/>
      <c r="K81" s="121"/>
      <c r="L81" s="121"/>
      <c r="M81" s="121"/>
      <c r="N81" s="118"/>
    </row>
    <row r="82" customFormat="false" ht="14.25" hidden="false" customHeight="false" outlineLevel="0" collapsed="false">
      <c r="A82" s="161" t="s">
        <v>301</v>
      </c>
      <c r="B82" s="44"/>
      <c r="C82" s="44"/>
      <c r="D82" s="44"/>
      <c r="E82" s="45"/>
      <c r="F82" s="44"/>
      <c r="G82" s="46"/>
      <c r="H82" s="46"/>
      <c r="I82" s="46"/>
      <c r="J82" s="44"/>
      <c r="K82" s="130"/>
      <c r="L82" s="126"/>
      <c r="M82" s="131"/>
      <c r="N82" s="125"/>
    </row>
    <row r="83" customFormat="false" ht="12.75" hidden="false" customHeight="false" outlineLevel="0" collapsed="false">
      <c r="E83" s="127"/>
      <c r="F83" s="126"/>
      <c r="G83" s="128"/>
      <c r="I83" s="37"/>
      <c r="J83" s="126"/>
      <c r="K83" s="130"/>
      <c r="L83" s="126"/>
      <c r="M83" s="131"/>
      <c r="N83" s="125"/>
    </row>
    <row r="84" customFormat="false" ht="12.75" hidden="false" customHeight="false" outlineLevel="0" collapsed="false">
      <c r="A84" s="19" t="s">
        <v>70</v>
      </c>
      <c r="E84" s="127"/>
      <c r="F84" s="126"/>
      <c r="G84" s="128"/>
      <c r="I84" s="37"/>
      <c r="J84" s="126"/>
      <c r="K84" s="130"/>
      <c r="L84" s="126"/>
      <c r="M84" s="131"/>
      <c r="N84" s="125"/>
    </row>
    <row r="85" customFormat="false" ht="12.75" hidden="false" customHeight="false" outlineLevel="0" collapsed="false">
      <c r="E85" s="127"/>
      <c r="F85" s="126"/>
      <c r="G85" s="128"/>
      <c r="J85" s="126"/>
      <c r="K85" s="130"/>
      <c r="L85" s="126"/>
      <c r="M85" s="131"/>
      <c r="N85" s="125"/>
    </row>
    <row r="86" customFormat="false" ht="12.75" hidden="false" customHeight="false" outlineLevel="0" collapsed="false">
      <c r="B86" s="171"/>
      <c r="C86" s="43" t="s">
        <v>297</v>
      </c>
      <c r="E86" s="127"/>
      <c r="F86" s="126"/>
      <c r="G86" s="128"/>
      <c r="J86" s="126"/>
      <c r="K86" s="130"/>
      <c r="L86" s="126"/>
      <c r="M86" s="131"/>
      <c r="N86" s="125"/>
    </row>
  </sheetData>
  <mergeCells count="2">
    <mergeCell ref="A79:J79"/>
    <mergeCell ref="A81:J8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4.28"/>
  </cols>
  <sheetData>
    <row r="1" s="16" customFormat="true" ht="15.75" hidden="false" customHeight="false" outlineLevel="0" collapsed="false">
      <c r="A1" s="15" t="s">
        <v>16</v>
      </c>
    </row>
    <row r="2" s="16" customFormat="true" ht="15.75" hidden="false" customHeight="false" outlineLevel="0" collapsed="false">
      <c r="A2" s="15"/>
    </row>
    <row r="3" customFormat="false" ht="15" hidden="false" customHeight="false" outlineLevel="0" collapsed="false">
      <c r="A3" s="5" t="s">
        <v>17</v>
      </c>
      <c r="B3" s="11" t="s">
        <v>2</v>
      </c>
    </row>
    <row r="4" s="17" customFormat="true" ht="15" hidden="false" customHeight="false" outlineLevel="0" collapsed="false">
      <c r="A4" s="17" t="s">
        <v>18</v>
      </c>
      <c r="B4" s="17" t="s">
        <v>19</v>
      </c>
    </row>
    <row r="5" s="17" customFormat="true" ht="15" hidden="false" customHeight="false" outlineLevel="0" collapsed="false">
      <c r="A5" s="17" t="s">
        <v>20</v>
      </c>
      <c r="B5" s="17" t="s">
        <v>21</v>
      </c>
    </row>
    <row r="6" s="17" customFormat="true" ht="12.75" hidden="false" customHeight="false" outlineLevel="0" collapsed="false">
      <c r="A6" s="17" t="s">
        <v>22</v>
      </c>
      <c r="B6" s="17" t="s">
        <v>23</v>
      </c>
    </row>
    <row r="7" s="17" customFormat="true" ht="12.75" hidden="false" customHeight="false" outlineLevel="0" collapsed="false">
      <c r="A7" s="17" t="s">
        <v>24</v>
      </c>
      <c r="B7" s="17" t="s">
        <v>25</v>
      </c>
    </row>
    <row r="8" s="17" customFormat="true" ht="15" hidden="false" customHeight="false" outlineLevel="0" collapsed="false">
      <c r="A8" s="17" t="s">
        <v>26</v>
      </c>
      <c r="B8" s="17" t="s">
        <v>27</v>
      </c>
    </row>
    <row r="9" s="17" customFormat="true" ht="12.75" hidden="false" customHeight="false" outlineLevel="0" collapsed="false">
      <c r="A9" s="17" t="s">
        <v>28</v>
      </c>
      <c r="B9" s="17" t="s">
        <v>29</v>
      </c>
    </row>
    <row r="10" s="17" customFormat="true" ht="15" hidden="false" customHeight="false" outlineLevel="0" collapsed="false">
      <c r="A10" s="17" t="s">
        <v>30</v>
      </c>
      <c r="B10" s="18" t="s">
        <v>31</v>
      </c>
    </row>
    <row r="11" s="17" customFormat="true" ht="12.75" hidden="false" customHeight="false" outlineLevel="0" collapsed="false">
      <c r="A11" s="17" t="s">
        <v>32</v>
      </c>
      <c r="B11" s="17" t="s">
        <v>33</v>
      </c>
    </row>
    <row r="12" s="17" customFormat="true" ht="12.75" hidden="false" customHeight="false" outlineLevel="0" collapsed="false">
      <c r="A12" s="17" t="s">
        <v>34</v>
      </c>
      <c r="B12" s="17" t="s">
        <v>35</v>
      </c>
    </row>
    <row r="13" s="17" customFormat="true" ht="12.75" hidden="false" customHeight="false" outlineLevel="0" collapsed="false">
      <c r="A13" s="17" t="s">
        <v>36</v>
      </c>
      <c r="B13" s="17" t="s">
        <v>37</v>
      </c>
    </row>
    <row r="14" s="17" customFormat="true" ht="12.75" hidden="false" customHeight="false" outlineLevel="0" collapsed="false">
      <c r="A14" s="17" t="s">
        <v>38</v>
      </c>
      <c r="B14" s="17" t="s">
        <v>39</v>
      </c>
    </row>
    <row r="15" s="17" customFormat="true" ht="12.75" hidden="false" customHeight="false" outlineLevel="0" collapsed="false">
      <c r="A15" s="17" t="s">
        <v>40</v>
      </c>
      <c r="B15" s="17" t="s">
        <v>41</v>
      </c>
    </row>
    <row r="16" s="17" customFormat="true" ht="12.75" hidden="false" customHeight="false" outlineLevel="0" collapsed="false">
      <c r="A16" s="17" t="s">
        <v>42</v>
      </c>
      <c r="B16" s="17" t="s">
        <v>43</v>
      </c>
    </row>
    <row r="18" customFormat="false" ht="12.75" hidden="false" customHeight="false" outlineLevel="0" collapsed="false">
      <c r="A18" s="1" t="s">
        <v>44</v>
      </c>
    </row>
    <row r="19" customFormat="false" ht="12.75" hidden="false" customHeight="false" outlineLevel="0" collapsed="false">
      <c r="A19" s="1" t="s">
        <v>45</v>
      </c>
    </row>
    <row r="20" customFormat="false" ht="6.75" hidden="false" customHeight="true" outlineLevel="0" collapsed="false"/>
    <row r="21" customFormat="false" ht="12.75" hidden="false" customHeight="false" outlineLevel="0" collapsed="false">
      <c r="A21" s="1" t="s">
        <v>46</v>
      </c>
    </row>
    <row r="22" customFormat="false" ht="12.75" hidden="false" customHeight="false" outlineLevel="0" collapsed="false">
      <c r="A22" s="1" t="s">
        <v>47</v>
      </c>
    </row>
    <row r="23" customFormat="false" ht="12.75" hidden="false" customHeight="false" outlineLevel="0" collapsed="false">
      <c r="A23" s="1" t="s">
        <v>48</v>
      </c>
    </row>
    <row r="24" customFormat="false" ht="12.75" hidden="false" customHeight="false" outlineLevel="0" collapsed="false">
      <c r="A24" s="1" t="s">
        <v>49</v>
      </c>
    </row>
    <row r="26" customFormat="false" ht="12.75" hidden="false" customHeight="false" outlineLevel="0" collapsed="false">
      <c r="A26" s="19" t="s">
        <v>50</v>
      </c>
    </row>
    <row r="27" customFormat="false" ht="12.75" hidden="false" customHeight="false" outlineLevel="0" collapsed="false">
      <c r="A27" s="20"/>
    </row>
    <row r="28" customFormat="false" ht="12.75" hidden="false" customHeight="false" outlineLevel="0" collapsed="false">
      <c r="A28" s="21"/>
    </row>
    <row r="29" customFormat="false" ht="12.75" hidden="false" customHeight="false" outlineLevel="0" collapsed="false">
      <c r="A29" s="22"/>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0.28"/>
    <col collapsed="false" customWidth="true" hidden="false" outlineLevel="0" max="2" min="2" style="2" width="5.13"/>
    <col collapsed="false" customWidth="true" hidden="false" outlineLevel="0" max="5" min="3" style="2" width="6.99"/>
    <col collapsed="false" customWidth="true" hidden="false" outlineLevel="0" max="6" min="6" style="2" width="8.7"/>
    <col collapsed="false" customWidth="true" hidden="false" outlineLevel="0" max="7" min="7" style="2" width="13.28"/>
    <col collapsed="false" customWidth="true" hidden="false" outlineLevel="0" max="10" min="8" style="2" width="8.99"/>
    <col collapsed="false" customWidth="true" hidden="false" outlineLevel="0" max="13" min="11" style="2" width="7.7"/>
    <col collapsed="false" customWidth="true" hidden="false" outlineLevel="0" max="14" min="14" style="0" width="7.7"/>
    <col collapsed="false" customWidth="true" hidden="false" outlineLevel="0" max="16" min="16" style="0" width="1.56"/>
  </cols>
  <sheetData>
    <row r="1" customFormat="false" ht="15.75" hidden="false" customHeight="false" outlineLevel="0" collapsed="false">
      <c r="A1" s="16" t="s">
        <v>51</v>
      </c>
    </row>
    <row r="2" s="33" customFormat="true" ht="15" hidden="false" customHeight="true" outlineLevel="0" collapsed="false">
      <c r="A2" s="23" t="s">
        <v>52</v>
      </c>
      <c r="B2" s="24"/>
      <c r="C2" s="24"/>
      <c r="D2" s="24"/>
      <c r="E2" s="25"/>
      <c r="F2" s="26"/>
      <c r="G2" s="27"/>
      <c r="H2" s="27"/>
      <c r="I2" s="27"/>
      <c r="J2" s="26"/>
      <c r="K2" s="27"/>
      <c r="L2" s="26"/>
      <c r="M2" s="28"/>
      <c r="N2" s="29"/>
      <c r="O2" s="30"/>
      <c r="P2" s="31"/>
      <c r="Q2" s="32"/>
    </row>
    <row r="3" customFormat="false" ht="12.75" hidden="true" customHeight="false" outlineLevel="0" collapsed="false">
      <c r="B3" s="2" t="s">
        <v>53</v>
      </c>
      <c r="C3" s="2" t="s">
        <v>22</v>
      </c>
      <c r="D3" s="2" t="s">
        <v>22</v>
      </c>
      <c r="E3" s="2" t="s">
        <v>24</v>
      </c>
      <c r="F3" s="2" t="s">
        <v>26</v>
      </c>
      <c r="I3" s="2" t="s">
        <v>32</v>
      </c>
      <c r="J3" s="2" t="s">
        <v>34</v>
      </c>
      <c r="N3" s="2"/>
    </row>
    <row r="4" customFormat="false" ht="118.5" hidden="false" customHeight="true" outlineLevel="0" collapsed="false">
      <c r="A4" s="34" t="s">
        <v>54</v>
      </c>
      <c r="B4" s="30" t="s">
        <v>55</v>
      </c>
      <c r="C4" s="30" t="s">
        <v>56</v>
      </c>
      <c r="D4" s="30" t="s">
        <v>57</v>
      </c>
      <c r="E4" s="30" t="s">
        <v>58</v>
      </c>
      <c r="F4" s="35" t="s">
        <v>26</v>
      </c>
      <c r="G4" s="30" t="s">
        <v>59</v>
      </c>
      <c r="H4" s="36" t="s">
        <v>60</v>
      </c>
      <c r="I4" s="36" t="s">
        <v>33</v>
      </c>
      <c r="J4" s="36" t="s">
        <v>35</v>
      </c>
      <c r="K4" s="30" t="s">
        <v>61</v>
      </c>
      <c r="L4" s="29" t="s">
        <v>62</v>
      </c>
      <c r="M4" s="30" t="s">
        <v>63</v>
      </c>
      <c r="N4" s="31" t="s">
        <v>64</v>
      </c>
    </row>
    <row r="5" customFormat="false" ht="12.75" hidden="false" customHeight="false" outlineLevel="0" collapsed="false">
      <c r="A5" s="1" t="n">
        <v>2004</v>
      </c>
      <c r="B5" s="24" t="n">
        <v>187</v>
      </c>
      <c r="C5" s="24" t="n">
        <v>185</v>
      </c>
      <c r="D5" s="24" t="n">
        <v>43</v>
      </c>
      <c r="E5" s="24" t="n">
        <v>142</v>
      </c>
      <c r="F5" s="25" t="n">
        <v>0.232432432432432</v>
      </c>
      <c r="G5" s="26" t="n">
        <v>3722601</v>
      </c>
      <c r="H5" s="37" t="n">
        <v>0.048890547227597</v>
      </c>
      <c r="I5" s="37" t="n">
        <v>0.0112824339755993</v>
      </c>
      <c r="J5" s="37" t="n">
        <v>0.0370708544912549</v>
      </c>
      <c r="K5" s="26" t="s">
        <v>65</v>
      </c>
      <c r="L5" s="26" t="s">
        <v>65</v>
      </c>
      <c r="M5" s="26" t="s">
        <v>65</v>
      </c>
      <c r="N5" s="26" t="s">
        <v>65</v>
      </c>
    </row>
    <row r="6" customFormat="false" ht="12.75" hidden="false" customHeight="false" outlineLevel="0" collapsed="false">
      <c r="A6" s="1" t="n">
        <v>2005</v>
      </c>
      <c r="B6" s="24" t="n">
        <v>224</v>
      </c>
      <c r="C6" s="24" t="n">
        <v>224</v>
      </c>
      <c r="D6" s="24" t="n">
        <v>71</v>
      </c>
      <c r="E6" s="24" t="n">
        <v>153</v>
      </c>
      <c r="F6" s="25" t="n">
        <v>0.316964285714286</v>
      </c>
      <c r="G6" s="26" t="n">
        <v>3808937</v>
      </c>
      <c r="H6" s="37" t="n">
        <v>0.0580214374771754</v>
      </c>
      <c r="I6" s="37" t="n">
        <v>0.0186403713161966</v>
      </c>
      <c r="J6" s="37" t="n">
        <v>0.0393810661609788</v>
      </c>
      <c r="K6" s="26" t="s">
        <v>65</v>
      </c>
      <c r="L6" s="26" t="s">
        <v>65</v>
      </c>
      <c r="M6" s="26" t="s">
        <v>65</v>
      </c>
      <c r="N6" s="26" t="s">
        <v>65</v>
      </c>
    </row>
    <row r="7" customFormat="false" ht="12.75" hidden="false" customHeight="false" outlineLevel="0" collapsed="false">
      <c r="A7" s="1" t="n">
        <v>2006</v>
      </c>
      <c r="B7" s="24" t="n">
        <v>265</v>
      </c>
      <c r="C7" s="24" t="n">
        <v>264</v>
      </c>
      <c r="D7" s="24" t="n">
        <v>98</v>
      </c>
      <c r="E7" s="24" t="n">
        <v>166</v>
      </c>
      <c r="F7" s="25" t="n">
        <v>0.369811320754717</v>
      </c>
      <c r="G7" s="26" t="n">
        <v>3878934</v>
      </c>
      <c r="H7" s="37" t="n">
        <v>0.068317738842682</v>
      </c>
      <c r="I7" s="37" t="n">
        <v>0.0252646732323881</v>
      </c>
      <c r="J7" s="37" t="n">
        <v>0.0427952628222084</v>
      </c>
      <c r="K7" s="26" t="n">
        <v>172432</v>
      </c>
      <c r="L7" s="27" t="n">
        <v>0.0568339983297764</v>
      </c>
      <c r="M7" s="26" t="n">
        <v>603501</v>
      </c>
      <c r="N7" s="28" t="n">
        <v>290.391737160045</v>
      </c>
    </row>
    <row r="8" customFormat="false" ht="12.75" hidden="false" customHeight="false" outlineLevel="0" collapsed="false">
      <c r="A8" s="1" t="n">
        <v>2007</v>
      </c>
      <c r="B8" s="24" t="n">
        <v>330</v>
      </c>
      <c r="C8" s="24" t="n">
        <v>329</v>
      </c>
      <c r="D8" s="24" t="n">
        <v>110</v>
      </c>
      <c r="E8" s="24" t="n">
        <v>219</v>
      </c>
      <c r="F8" s="25" t="n">
        <v>0.333333333333333</v>
      </c>
      <c r="G8" s="26" t="n">
        <v>3922083</v>
      </c>
      <c r="H8" s="37" t="n">
        <v>0.0831190976835523</v>
      </c>
      <c r="I8" s="37" t="n">
        <v>0.0280463213042661</v>
      </c>
      <c r="J8" s="37" t="n">
        <v>0.0548178098219747</v>
      </c>
      <c r="K8" s="26" t="n">
        <v>178856</v>
      </c>
      <c r="L8" s="27" t="n">
        <v>0.0615019904280539</v>
      </c>
      <c r="M8" s="26" t="n">
        <v>624549</v>
      </c>
      <c r="N8" s="28" t="n">
        <v>287.347893361415</v>
      </c>
    </row>
    <row r="9" customFormat="false" ht="12.75" hidden="false" customHeight="false" outlineLevel="0" collapsed="false">
      <c r="A9" s="1" t="n">
        <v>2008</v>
      </c>
      <c r="B9" s="24" t="n">
        <v>406</v>
      </c>
      <c r="C9" s="24" t="n">
        <v>406</v>
      </c>
      <c r="D9" s="24" t="n">
        <v>145</v>
      </c>
      <c r="E9" s="24" t="n">
        <v>261</v>
      </c>
      <c r="F9" s="25" t="n">
        <v>0.357142857142857</v>
      </c>
      <c r="G9" s="26" t="n">
        <v>3854477</v>
      </c>
      <c r="H9" s="37" t="n">
        <v>0.104553743607758</v>
      </c>
      <c r="I9" s="37" t="n">
        <v>0.0373591540434669</v>
      </c>
      <c r="J9" s="37" t="n">
        <v>0.0671945895642911</v>
      </c>
      <c r="K9" s="26" t="n">
        <v>183191</v>
      </c>
      <c r="L9" s="27" t="n">
        <v>0.0786064817594751</v>
      </c>
      <c r="M9" s="26" t="n">
        <v>634639</v>
      </c>
      <c r="N9" s="28" t="n">
        <v>283.742411039977</v>
      </c>
    </row>
    <row r="10" customFormat="false" ht="12.75" hidden="false" customHeight="false" outlineLevel="0" collapsed="false">
      <c r="A10" s="1" t="n">
        <v>2009</v>
      </c>
      <c r="B10" s="24" t="n">
        <v>397</v>
      </c>
      <c r="C10" s="24" t="n">
        <v>397</v>
      </c>
      <c r="D10" s="24" t="n">
        <v>152</v>
      </c>
      <c r="E10" s="24" t="n">
        <v>245</v>
      </c>
      <c r="F10" s="25" t="n">
        <v>0.382871536523929</v>
      </c>
      <c r="G10" s="26" t="n">
        <v>3945656</v>
      </c>
      <c r="H10" s="37" t="n">
        <v>0.100110095761009</v>
      </c>
      <c r="I10" s="37" t="n">
        <v>0.0385233786219579</v>
      </c>
      <c r="J10" s="37" t="n">
        <v>0.0615867171390512</v>
      </c>
      <c r="K10" s="26" t="n">
        <v>188758</v>
      </c>
      <c r="L10" s="27" t="n">
        <v>0.0805263882855296</v>
      </c>
      <c r="M10" s="26" t="n">
        <v>652555</v>
      </c>
      <c r="N10" s="28" t="n">
        <v>284.661063052157</v>
      </c>
    </row>
    <row r="11" customFormat="false" ht="12.75" hidden="false" customHeight="false" outlineLevel="0" collapsed="false">
      <c r="A11" s="38" t="n">
        <v>2010</v>
      </c>
      <c r="B11" s="24" t="n">
        <v>392</v>
      </c>
      <c r="C11" s="24" t="n">
        <v>392</v>
      </c>
      <c r="D11" s="24" t="n">
        <v>154</v>
      </c>
      <c r="E11" s="24" t="n">
        <v>238</v>
      </c>
      <c r="F11" s="25" t="n">
        <v>0.392857142857143</v>
      </c>
      <c r="G11" s="39" t="n">
        <v>3909425</v>
      </c>
      <c r="H11" s="40" t="n">
        <v>0.0989915396765509</v>
      </c>
      <c r="I11" s="40" t="n">
        <v>0.038624605920308</v>
      </c>
      <c r="J11" s="40" t="n">
        <v>0.0603669337562429</v>
      </c>
      <c r="K11" s="39" t="n">
        <v>184548</v>
      </c>
      <c r="L11" s="41" t="n">
        <v>0.0823633959728634</v>
      </c>
      <c r="M11" s="39" t="n">
        <v>656554</v>
      </c>
      <c r="N11" s="42" t="n">
        <v>275.978822762484</v>
      </c>
    </row>
    <row r="12" customFormat="false" ht="12.75" hidden="false" customHeight="false" outlineLevel="0" collapsed="false">
      <c r="A12" s="38" t="s">
        <v>66</v>
      </c>
      <c r="B12" s="24" t="n">
        <v>364</v>
      </c>
      <c r="C12" s="24" t="n">
        <v>364</v>
      </c>
      <c r="D12" s="24" t="n">
        <v>136</v>
      </c>
      <c r="E12" s="24" t="n">
        <v>228</v>
      </c>
      <c r="F12" s="25" t="n">
        <v>0.373626373626374</v>
      </c>
      <c r="G12" s="26" t="n">
        <v>3900338</v>
      </c>
      <c r="H12" s="37" t="n">
        <v>0.0920433049648518</v>
      </c>
      <c r="I12" s="37" t="n">
        <v>0.0346123848753621</v>
      </c>
      <c r="J12" s="37" t="n">
        <v>0.0576873081256035</v>
      </c>
      <c r="K12" s="26" t="n">
        <v>182132</v>
      </c>
      <c r="L12" s="27" t="n">
        <v>0.0741220653152658</v>
      </c>
      <c r="M12" s="26" t="n">
        <v>664107</v>
      </c>
      <c r="N12" s="28" t="n">
        <v>272.59312128919</v>
      </c>
    </row>
    <row r="13" customFormat="false" ht="12.75" hidden="false" customHeight="false" outlineLevel="0" collapsed="false">
      <c r="A13" s="43" t="s">
        <v>67</v>
      </c>
      <c r="B13" s="44"/>
      <c r="C13" s="44"/>
      <c r="D13" s="44"/>
      <c r="E13" s="44"/>
      <c r="F13" s="45"/>
      <c r="G13" s="44"/>
      <c r="H13" s="46"/>
      <c r="I13" s="47"/>
      <c r="J13" s="47"/>
      <c r="K13" s="44"/>
      <c r="L13" s="48"/>
      <c r="M13" s="44"/>
      <c r="N13" s="49"/>
    </row>
    <row r="14" customFormat="false" ht="12.75" hidden="false" customHeight="false" outlineLevel="0" collapsed="false">
      <c r="A14" s="1" t="s">
        <v>68</v>
      </c>
      <c r="B14" s="1"/>
      <c r="C14" s="1"/>
      <c r="D14" s="1"/>
      <c r="E14" s="1"/>
      <c r="F14" s="1"/>
      <c r="G14" s="1"/>
      <c r="H14" s="1"/>
      <c r="I14" s="1"/>
      <c r="J14" s="1"/>
      <c r="K14" s="1"/>
      <c r="L14" s="1"/>
      <c r="M14" s="1"/>
      <c r="N14" s="1"/>
      <c r="O14" s="1"/>
    </row>
    <row r="15" customFormat="false" ht="12.75" hidden="false" customHeight="false" outlineLevel="0" collapsed="false">
      <c r="A15" s="1" t="s">
        <v>69</v>
      </c>
      <c r="B15" s="1"/>
      <c r="C15" s="1"/>
      <c r="D15" s="1"/>
      <c r="E15" s="1"/>
      <c r="F15" s="1"/>
      <c r="G15" s="1"/>
      <c r="H15" s="1"/>
      <c r="I15" s="1"/>
      <c r="J15" s="1"/>
      <c r="K15" s="1"/>
      <c r="L15" s="1"/>
      <c r="M15" s="1"/>
      <c r="N15" s="1"/>
      <c r="O15" s="1"/>
    </row>
    <row r="16" customFormat="false" ht="8.25" hidden="false" customHeight="true" outlineLevel="0" collapsed="false">
      <c r="B16" s="1"/>
      <c r="C16" s="1"/>
      <c r="D16" s="1"/>
      <c r="E16" s="1"/>
      <c r="F16" s="1"/>
      <c r="G16" s="1"/>
      <c r="H16" s="1"/>
      <c r="I16" s="1"/>
      <c r="J16" s="1"/>
      <c r="K16" s="1"/>
      <c r="L16" s="1"/>
      <c r="M16" s="1"/>
      <c r="N16" s="1"/>
      <c r="O16" s="1"/>
    </row>
    <row r="17" customFormat="false" ht="12.75" hidden="false" customHeight="false" outlineLevel="0" collapsed="false">
      <c r="A17" s="19" t="s">
        <v>70</v>
      </c>
      <c r="B17" s="24"/>
      <c r="C17" s="24"/>
      <c r="D17" s="24"/>
      <c r="E17" s="25"/>
      <c r="F17" s="26"/>
      <c r="G17" s="27"/>
      <c r="H17" s="27"/>
      <c r="I17" s="27"/>
      <c r="J17" s="26"/>
      <c r="K17" s="27"/>
      <c r="L17" s="26"/>
      <c r="M17" s="28"/>
    </row>
    <row r="18" customFormat="false" ht="7.5" hidden="false" customHeight="true" outlineLevel="0" collapsed="false">
      <c r="A18" s="50"/>
      <c r="B18" s="24"/>
      <c r="C18" s="24"/>
      <c r="D18" s="24"/>
      <c r="E18" s="25"/>
      <c r="F18" s="26"/>
      <c r="G18" s="27"/>
      <c r="H18" s="27"/>
      <c r="I18" s="27"/>
      <c r="J18" s="26"/>
      <c r="K18" s="27"/>
      <c r="L18" s="26"/>
      <c r="M18" s="28"/>
    </row>
    <row r="19" customFormat="false" ht="12.75" hidden="false" customHeight="false" outlineLevel="0" collapsed="false">
      <c r="A19" s="51" t="s">
        <v>71</v>
      </c>
      <c r="B19" s="51"/>
      <c r="C19" s="51"/>
      <c r="D19" s="51"/>
      <c r="E19" s="51"/>
      <c r="F19" s="51"/>
      <c r="G19" s="51"/>
      <c r="H19" s="51"/>
      <c r="I19" s="52" t="s">
        <v>72</v>
      </c>
      <c r="J19" s="52"/>
      <c r="K19" s="52"/>
      <c r="L19" s="52"/>
      <c r="M19" s="52"/>
      <c r="N19" s="52"/>
      <c r="O19" s="52"/>
      <c r="P19" s="52"/>
      <c r="Q19" s="52"/>
    </row>
    <row r="20" customFormat="false" ht="12.75" hidden="false" customHeight="false" outlineLevel="0" collapsed="false">
      <c r="B20" s="24"/>
      <c r="C20" s="24"/>
      <c r="D20" s="24"/>
      <c r="E20" s="25"/>
      <c r="F20" s="26"/>
      <c r="G20" s="27"/>
      <c r="H20" s="27"/>
      <c r="I20" s="27"/>
      <c r="J20" s="26"/>
      <c r="K20" s="27"/>
      <c r="L20" s="26"/>
      <c r="M20" s="28"/>
    </row>
    <row r="21" customFormat="false" ht="12.75" hidden="false" customHeight="false" outlineLevel="0" collapsed="false">
      <c r="B21" s="24"/>
      <c r="C21" s="24"/>
      <c r="D21" s="24"/>
      <c r="E21" s="25"/>
      <c r="F21" s="26"/>
      <c r="G21" s="27"/>
      <c r="H21" s="27"/>
      <c r="I21" s="27"/>
      <c r="J21" s="26"/>
      <c r="K21" s="27"/>
      <c r="L21" s="26"/>
      <c r="M21" s="28"/>
    </row>
    <row r="22" customFormat="false" ht="12.75" hidden="false" customHeight="false" outlineLevel="0" collapsed="false">
      <c r="B22" s="24"/>
      <c r="C22" s="24"/>
      <c r="D22" s="24"/>
      <c r="E22" s="25"/>
      <c r="F22" s="26"/>
      <c r="G22" s="27"/>
      <c r="H22" s="27"/>
      <c r="I22" s="27"/>
      <c r="J22" s="26"/>
      <c r="K22" s="27"/>
      <c r="L22" s="26"/>
      <c r="M22" s="28"/>
    </row>
    <row r="23" customFormat="false" ht="12.75" hidden="false" customHeight="false" outlineLevel="0" collapsed="false">
      <c r="B23" s="24"/>
      <c r="C23" s="24"/>
      <c r="D23" s="24"/>
      <c r="E23" s="25"/>
      <c r="F23" s="26"/>
      <c r="G23" s="27"/>
      <c r="H23" s="27"/>
      <c r="I23" s="27"/>
      <c r="J23" s="26"/>
      <c r="K23" s="27"/>
      <c r="L23" s="26"/>
      <c r="M23" s="28"/>
    </row>
    <row r="24" customFormat="false" ht="12.75" hidden="false" customHeight="false" outlineLevel="0" collapsed="false">
      <c r="A24" s="34"/>
      <c r="B24" s="30"/>
      <c r="C24" s="30"/>
      <c r="D24" s="30"/>
      <c r="E24" s="30"/>
      <c r="F24" s="30"/>
      <c r="G24" s="30"/>
      <c r="H24" s="35"/>
      <c r="I24" s="30"/>
      <c r="J24" s="29"/>
      <c r="K24" s="29"/>
      <c r="L24" s="29"/>
      <c r="M24" s="30"/>
    </row>
    <row r="25" customFormat="false" ht="12.75" hidden="false" customHeight="false" outlineLevel="0" collapsed="false">
      <c r="A25" s="38"/>
      <c r="B25" s="24"/>
      <c r="C25" s="24"/>
      <c r="D25" s="24"/>
      <c r="E25" s="25"/>
      <c r="F25" s="26"/>
      <c r="G25" s="27"/>
      <c r="H25" s="27"/>
      <c r="I25" s="27"/>
      <c r="J25" s="26"/>
      <c r="K25" s="27"/>
      <c r="L25" s="26"/>
      <c r="M25" s="28"/>
    </row>
    <row r="26" customFormat="false" ht="12.75" hidden="false" customHeight="false" outlineLevel="0" collapsed="false">
      <c r="A26" s="38"/>
      <c r="B26" s="24"/>
      <c r="C26" s="24"/>
      <c r="D26" s="24"/>
      <c r="E26" s="25"/>
      <c r="F26" s="26"/>
      <c r="G26" s="27"/>
      <c r="H26" s="27"/>
      <c r="I26" s="27"/>
      <c r="J26" s="26"/>
      <c r="K26" s="27"/>
      <c r="L26" s="26"/>
      <c r="M26" s="28"/>
    </row>
    <row r="27" customFormat="false" ht="12.75" hidden="false" customHeight="false" outlineLevel="0" collapsed="false">
      <c r="A27" s="38"/>
      <c r="B27" s="24"/>
      <c r="C27" s="24"/>
      <c r="D27" s="24"/>
      <c r="E27" s="25"/>
      <c r="F27" s="26"/>
      <c r="G27" s="27"/>
      <c r="H27" s="27"/>
      <c r="I27" s="27"/>
      <c r="J27" s="26"/>
      <c r="K27" s="27"/>
      <c r="L27" s="26"/>
      <c r="M27" s="28"/>
    </row>
    <row r="28" customFormat="false" ht="12.75" hidden="false" customHeight="false" outlineLevel="0" collapsed="false">
      <c r="A28" s="38"/>
      <c r="B28" s="24"/>
      <c r="C28" s="24"/>
      <c r="D28" s="24"/>
      <c r="E28" s="25"/>
      <c r="F28" s="26"/>
      <c r="G28" s="27"/>
      <c r="H28" s="27"/>
      <c r="I28" s="27"/>
      <c r="J28" s="26"/>
      <c r="K28" s="27"/>
      <c r="L28" s="26"/>
      <c r="M28" s="28"/>
    </row>
    <row r="29" customFormat="false" ht="12.75" hidden="false" customHeight="false" outlineLevel="0" collapsed="false">
      <c r="A29" s="38"/>
      <c r="B29" s="24"/>
      <c r="C29" s="24"/>
      <c r="D29" s="24"/>
      <c r="E29" s="25"/>
      <c r="F29" s="26"/>
      <c r="G29" s="27"/>
      <c r="H29" s="27"/>
      <c r="I29" s="27"/>
      <c r="J29" s="26"/>
      <c r="K29" s="27"/>
      <c r="L29" s="26"/>
      <c r="M29" s="28"/>
    </row>
  </sheetData>
  <mergeCells count="2">
    <mergeCell ref="A19:H19"/>
    <mergeCell ref="I19:Q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8.7"/>
    <col collapsed="false" customWidth="true" hidden="false" outlineLevel="0" max="2" min="2" style="0" width="5.13"/>
    <col collapsed="false" customWidth="true" hidden="false" outlineLevel="0" max="3" min="3" style="0" width="4.14"/>
    <col collapsed="false" customWidth="true" hidden="false" outlineLevel="0" max="4" min="4" style="53" width="7.56"/>
    <col collapsed="false" customWidth="true" hidden="false" outlineLevel="0" max="5" min="5" style="0" width="6.85"/>
    <col collapsed="false" customWidth="true" hidden="false" outlineLevel="0" max="6" min="6" style="0" width="2.42"/>
    <col collapsed="false" customWidth="true" hidden="false" outlineLevel="0" max="7" min="7" style="0" width="5.13"/>
    <col collapsed="false" customWidth="true" hidden="false" outlineLevel="0" max="8" min="8" style="0" width="4.14"/>
    <col collapsed="false" customWidth="true" hidden="false" outlineLevel="0" max="9" min="9" style="53" width="7.42"/>
    <col collapsed="false" customWidth="true" hidden="false" outlineLevel="0" max="10" min="10" style="54" width="6.85"/>
    <col collapsed="false" customWidth="true" hidden="false" outlineLevel="0" max="11" min="11" style="0" width="2.7"/>
    <col collapsed="false" customWidth="true" hidden="false" outlineLevel="0" max="12" min="12" style="0" width="5.13"/>
    <col collapsed="false" customWidth="true" hidden="false" outlineLevel="0" max="13" min="13" style="0" width="4.14"/>
    <col collapsed="false" customWidth="true" hidden="false" outlineLevel="0" max="14" min="14" style="53" width="7.42"/>
    <col collapsed="false" customWidth="true" hidden="false" outlineLevel="0" max="15" min="15" style="54" width="5.85"/>
    <col collapsed="false" customWidth="true" hidden="false" outlineLevel="0" max="16" min="16" style="0" width="2.7"/>
    <col collapsed="false" customWidth="true" hidden="false" outlineLevel="0" max="17" min="17" style="0" width="5.13"/>
    <col collapsed="false" customWidth="true" hidden="false" outlineLevel="0" max="18" min="18" style="0" width="4.14"/>
    <col collapsed="false" customWidth="true" hidden="false" outlineLevel="0" max="19" min="19" style="53" width="6.85"/>
    <col collapsed="false" customWidth="true" hidden="false" outlineLevel="0" max="20" min="20" style="54" width="5.85"/>
    <col collapsed="false" customWidth="true" hidden="false" outlineLevel="0" max="21" min="21" style="0" width="2.7"/>
    <col collapsed="false" customWidth="true" hidden="false" outlineLevel="0" max="22" min="22" style="0" width="5.13"/>
    <col collapsed="false" customWidth="true" hidden="false" outlineLevel="0" max="23" min="23" style="0" width="4.14"/>
    <col collapsed="false" customWidth="true" hidden="false" outlineLevel="0" max="24" min="24" style="53" width="7.56"/>
    <col collapsed="false" customWidth="true" hidden="false" outlineLevel="0" max="25" min="25" style="54" width="8.41"/>
    <col collapsed="false" customWidth="true" hidden="false" outlineLevel="0" max="26" min="26" style="0" width="2.7"/>
    <col collapsed="false" customWidth="true" hidden="false" outlineLevel="0" max="27" min="27" style="0" width="5.13"/>
    <col collapsed="false" customWidth="true" hidden="false" outlineLevel="0" max="28" min="28" style="0" width="3.99"/>
    <col collapsed="false" customWidth="true" hidden="false" outlineLevel="0" max="29" min="29" style="53" width="7.28"/>
    <col collapsed="false" customWidth="true" hidden="false" outlineLevel="0" max="30" min="30" style="54" width="5.71"/>
  </cols>
  <sheetData>
    <row r="1" customFormat="false" ht="15.75" hidden="false" customHeight="false" outlineLevel="0" collapsed="false">
      <c r="A1" s="55" t="s">
        <v>73</v>
      </c>
      <c r="D1" s="0"/>
      <c r="E1" s="53"/>
      <c r="I1" s="0"/>
      <c r="J1" s="56"/>
      <c r="N1" s="0"/>
      <c r="O1" s="56"/>
      <c r="S1" s="0"/>
      <c r="T1" s="56"/>
      <c r="X1" s="0"/>
      <c r="Y1" s="56"/>
      <c r="AC1" s="0"/>
      <c r="AD1" s="56"/>
    </row>
    <row r="2" customFormat="false" ht="15.75" hidden="false" customHeight="false" outlineLevel="0" collapsed="false">
      <c r="A2" s="23" t="s">
        <v>74</v>
      </c>
      <c r="D2" s="0"/>
      <c r="E2" s="53"/>
      <c r="I2" s="0"/>
      <c r="J2" s="56"/>
      <c r="N2" s="0"/>
      <c r="O2" s="56"/>
      <c r="S2" s="0"/>
      <c r="T2" s="56"/>
      <c r="X2" s="0"/>
      <c r="Y2" s="56"/>
      <c r="Z2" s="57"/>
      <c r="AA2" s="57"/>
      <c r="AB2" s="57"/>
      <c r="AC2" s="57"/>
      <c r="AD2" s="56"/>
    </row>
    <row r="3" customFormat="false" ht="13.5" hidden="false" customHeight="false" outlineLevel="0" collapsed="false">
      <c r="B3" s="58" t="s">
        <v>54</v>
      </c>
      <c r="C3" s="58"/>
      <c r="D3" s="58"/>
      <c r="E3" s="58"/>
      <c r="F3" s="58"/>
      <c r="G3" s="58"/>
      <c r="H3" s="58"/>
      <c r="I3" s="58"/>
      <c r="J3" s="58"/>
      <c r="K3" s="58"/>
      <c r="L3" s="58"/>
      <c r="M3" s="58"/>
      <c r="N3" s="58"/>
      <c r="O3" s="58"/>
      <c r="P3" s="58"/>
      <c r="Q3" s="58"/>
      <c r="R3" s="58"/>
      <c r="S3" s="58"/>
      <c r="T3" s="58"/>
      <c r="U3" s="58"/>
      <c r="V3" s="58"/>
      <c r="W3" s="58"/>
      <c r="X3" s="58"/>
      <c r="Y3" s="58"/>
      <c r="Z3" s="59"/>
      <c r="AA3" s="59"/>
      <c r="AB3" s="59"/>
      <c r="AC3" s="59"/>
      <c r="AD3" s="59"/>
    </row>
    <row r="4" customFormat="false" ht="12.75" hidden="false" customHeight="false" outlineLevel="0" collapsed="false">
      <c r="B4" s="60" t="n">
        <v>2006</v>
      </c>
      <c r="C4" s="60"/>
      <c r="D4" s="60"/>
      <c r="E4" s="60"/>
      <c r="F4" s="61"/>
      <c r="G4" s="60" t="n">
        <v>2007</v>
      </c>
      <c r="H4" s="60"/>
      <c r="I4" s="60"/>
      <c r="J4" s="60"/>
      <c r="K4" s="61"/>
      <c r="L4" s="62" t="n">
        <v>2008</v>
      </c>
      <c r="M4" s="62"/>
      <c r="N4" s="62"/>
      <c r="O4" s="62"/>
      <c r="P4" s="63"/>
      <c r="Q4" s="62" t="n">
        <v>2009</v>
      </c>
      <c r="R4" s="62"/>
      <c r="S4" s="62"/>
      <c r="T4" s="62"/>
      <c r="U4" s="63"/>
      <c r="V4" s="62" t="n">
        <v>2010</v>
      </c>
      <c r="W4" s="62"/>
      <c r="X4" s="62"/>
      <c r="Y4" s="62"/>
      <c r="Z4" s="63"/>
      <c r="AA4" s="64" t="s">
        <v>75</v>
      </c>
      <c r="AB4" s="64"/>
      <c r="AC4" s="64"/>
      <c r="AD4" s="64"/>
    </row>
    <row r="5" customFormat="false" ht="108" hidden="false" customHeight="true" outlineLevel="0" collapsed="false">
      <c r="A5" s="65" t="s">
        <v>76</v>
      </c>
      <c r="B5" s="30" t="s">
        <v>55</v>
      </c>
      <c r="C5" s="30" t="s">
        <v>57</v>
      </c>
      <c r="D5" s="35" t="s">
        <v>26</v>
      </c>
      <c r="E5" s="29" t="s">
        <v>33</v>
      </c>
      <c r="F5" s="63"/>
      <c r="G5" s="30" t="s">
        <v>55</v>
      </c>
      <c r="H5" s="30" t="s">
        <v>57</v>
      </c>
      <c r="I5" s="35" t="s">
        <v>26</v>
      </c>
      <c r="J5" s="36" t="s">
        <v>33</v>
      </c>
      <c r="K5" s="63"/>
      <c r="L5" s="30" t="s">
        <v>55</v>
      </c>
      <c r="M5" s="30" t="s">
        <v>57</v>
      </c>
      <c r="N5" s="35" t="s">
        <v>26</v>
      </c>
      <c r="O5" s="36" t="s">
        <v>33</v>
      </c>
      <c r="P5" s="63"/>
      <c r="Q5" s="30" t="s">
        <v>55</v>
      </c>
      <c r="R5" s="30" t="s">
        <v>57</v>
      </c>
      <c r="S5" s="35" t="s">
        <v>26</v>
      </c>
      <c r="T5" s="36" t="s">
        <v>33</v>
      </c>
      <c r="U5" s="63"/>
      <c r="V5" s="30" t="s">
        <v>55</v>
      </c>
      <c r="W5" s="30" t="s">
        <v>57</v>
      </c>
      <c r="X5" s="35" t="s">
        <v>26</v>
      </c>
      <c r="Y5" s="36" t="s">
        <v>33</v>
      </c>
      <c r="Z5" s="63"/>
      <c r="AA5" s="66" t="s">
        <v>55</v>
      </c>
      <c r="AB5" s="66" t="s">
        <v>57</v>
      </c>
      <c r="AC5" s="67" t="s">
        <v>26</v>
      </c>
      <c r="AD5" s="68" t="s">
        <v>33</v>
      </c>
    </row>
    <row r="6" customFormat="false" ht="12.75" hidden="false" customHeight="true" outlineLevel="0" collapsed="false">
      <c r="A6" s="69" t="s">
        <v>77</v>
      </c>
      <c r="B6" s="24" t="n">
        <v>28</v>
      </c>
      <c r="C6" s="24" t="n">
        <v>15</v>
      </c>
      <c r="D6" s="25" t="n">
        <v>0.535714285714286</v>
      </c>
      <c r="E6" s="37" t="n">
        <v>0.0837492881310509</v>
      </c>
      <c r="F6" s="63"/>
      <c r="G6" s="24" t="n">
        <v>33</v>
      </c>
      <c r="H6" s="24" t="n">
        <v>15</v>
      </c>
      <c r="I6" s="25" t="n">
        <v>0.454545454545455</v>
      </c>
      <c r="J6" s="37" t="n">
        <v>0.0804911030500762</v>
      </c>
      <c r="K6" s="63"/>
      <c r="L6" s="44" t="n">
        <v>33</v>
      </c>
      <c r="M6" s="44" t="n">
        <v>14</v>
      </c>
      <c r="N6" s="45" t="n">
        <v>0.424242424242424</v>
      </c>
      <c r="O6" s="46" t="n">
        <v>0.0730429701358599</v>
      </c>
      <c r="P6" s="63"/>
      <c r="Q6" s="44" t="n">
        <v>35</v>
      </c>
      <c r="R6" s="44" t="n">
        <v>22</v>
      </c>
      <c r="S6" s="45" t="n">
        <v>0.628571428571429</v>
      </c>
      <c r="T6" s="46" t="n">
        <v>0.116619930346096</v>
      </c>
      <c r="U6" s="63"/>
      <c r="V6" s="44" t="n">
        <v>34</v>
      </c>
      <c r="W6" s="44" t="n">
        <v>17</v>
      </c>
      <c r="X6" s="45" t="n">
        <v>0.5</v>
      </c>
      <c r="Y6" s="37" t="n">
        <v>0.0905690935632013</v>
      </c>
      <c r="Z6" s="63"/>
      <c r="AA6" s="70" t="n">
        <v>21</v>
      </c>
      <c r="AB6" s="70" t="n">
        <v>14</v>
      </c>
      <c r="AC6" s="71" t="n">
        <v>0.666666666666667</v>
      </c>
      <c r="AD6" s="72" t="n">
        <v>0.0753182194772916</v>
      </c>
    </row>
    <row r="7" customFormat="false" ht="12.75" hidden="false" customHeight="true" outlineLevel="0" collapsed="false">
      <c r="A7" s="69" t="s">
        <v>78</v>
      </c>
      <c r="B7" s="24" t="n">
        <v>0</v>
      </c>
      <c r="C7" s="24" t="n">
        <v>0</v>
      </c>
      <c r="D7" s="25" t="n">
        <v>0</v>
      </c>
      <c r="E7" s="73" t="s">
        <v>79</v>
      </c>
      <c r="F7" s="63"/>
      <c r="G7" s="74" t="n">
        <v>0</v>
      </c>
      <c r="H7" s="74" t="n">
        <v>0</v>
      </c>
      <c r="I7" s="75" t="n">
        <v>0</v>
      </c>
      <c r="J7" s="76" t="s">
        <v>79</v>
      </c>
      <c r="K7" s="63"/>
      <c r="L7" s="44" t="n">
        <v>0</v>
      </c>
      <c r="M7" s="44" t="n">
        <v>0</v>
      </c>
      <c r="N7" s="45" t="n">
        <v>0</v>
      </c>
      <c r="O7" s="46" t="s">
        <v>79</v>
      </c>
      <c r="P7" s="63"/>
      <c r="Q7" s="44" t="n">
        <v>0</v>
      </c>
      <c r="R7" s="44" t="n">
        <v>0</v>
      </c>
      <c r="S7" s="45" t="n">
        <v>0</v>
      </c>
      <c r="T7" s="46" t="s">
        <v>79</v>
      </c>
      <c r="U7" s="63"/>
      <c r="V7" s="44" t="n">
        <v>0</v>
      </c>
      <c r="W7" s="44" t="n">
        <v>0</v>
      </c>
      <c r="X7" s="45" t="n">
        <v>0</v>
      </c>
      <c r="Y7" s="26" t="s">
        <v>79</v>
      </c>
      <c r="Z7" s="63"/>
      <c r="AA7" s="70" t="n">
        <v>0</v>
      </c>
      <c r="AB7" s="70" t="n">
        <v>0</v>
      </c>
      <c r="AC7" s="71" t="n">
        <v>0</v>
      </c>
      <c r="AD7" s="72" t="s">
        <v>79</v>
      </c>
    </row>
    <row r="8" customFormat="false" ht="12.75" hidden="false" customHeight="true" outlineLevel="0" collapsed="false">
      <c r="A8" s="69" t="s">
        <v>80</v>
      </c>
      <c r="B8" s="24" t="n">
        <v>1</v>
      </c>
      <c r="C8" s="24" t="n">
        <v>1</v>
      </c>
      <c r="D8" s="25" t="n">
        <v>1</v>
      </c>
      <c r="E8" s="37" t="n">
        <v>0.0389924354675193</v>
      </c>
      <c r="F8" s="63"/>
      <c r="G8" s="24" t="n">
        <v>3</v>
      </c>
      <c r="H8" s="24" t="n">
        <v>0</v>
      </c>
      <c r="I8" s="25" t="n">
        <v>0</v>
      </c>
      <c r="J8" s="37" t="n">
        <v>0</v>
      </c>
      <c r="K8" s="63"/>
      <c r="L8" s="44" t="n">
        <v>0</v>
      </c>
      <c r="M8" s="44" t="n">
        <v>0</v>
      </c>
      <c r="N8" s="45" t="n">
        <v>0</v>
      </c>
      <c r="O8" s="46" t="n">
        <v>0</v>
      </c>
      <c r="P8" s="63"/>
      <c r="Q8" s="44" t="n">
        <v>1</v>
      </c>
      <c r="R8" s="44" t="n">
        <v>0</v>
      </c>
      <c r="S8" s="45" t="n">
        <v>0</v>
      </c>
      <c r="T8" s="46" t="n">
        <v>0</v>
      </c>
      <c r="U8" s="63"/>
      <c r="V8" s="44" t="n">
        <v>0</v>
      </c>
      <c r="W8" s="44" t="n">
        <v>0</v>
      </c>
      <c r="X8" s="45" t="n">
        <v>0</v>
      </c>
      <c r="Y8" s="37" t="n">
        <v>0</v>
      </c>
      <c r="Z8" s="63"/>
      <c r="AA8" s="70" t="n">
        <v>2</v>
      </c>
      <c r="AB8" s="70" t="n">
        <v>1</v>
      </c>
      <c r="AC8" s="71" t="n">
        <v>0.5</v>
      </c>
      <c r="AD8" s="72" t="n">
        <v>0.05</v>
      </c>
    </row>
    <row r="9" customFormat="false" ht="12.75" hidden="false" customHeight="true" outlineLevel="0" collapsed="false">
      <c r="A9" s="69" t="s">
        <v>81</v>
      </c>
      <c r="B9" s="73" t="s">
        <v>82</v>
      </c>
      <c r="C9" s="73" t="s">
        <v>82</v>
      </c>
      <c r="D9" s="73" t="s">
        <v>82</v>
      </c>
      <c r="E9" s="73" t="s">
        <v>82</v>
      </c>
      <c r="F9" s="63"/>
      <c r="G9" s="74" t="n">
        <v>0</v>
      </c>
      <c r="H9" s="74" t="n">
        <v>0</v>
      </c>
      <c r="I9" s="75" t="n">
        <v>0</v>
      </c>
      <c r="J9" s="76" t="s">
        <v>79</v>
      </c>
      <c r="K9" s="63"/>
      <c r="L9" s="44" t="n">
        <v>0</v>
      </c>
      <c r="M9" s="44" t="n">
        <v>0</v>
      </c>
      <c r="N9" s="45" t="n">
        <v>0</v>
      </c>
      <c r="O9" s="46" t="s">
        <v>79</v>
      </c>
      <c r="P9" s="63"/>
      <c r="Q9" s="44" t="n">
        <v>2</v>
      </c>
      <c r="R9" s="44" t="n">
        <v>0</v>
      </c>
      <c r="S9" s="45" t="n">
        <v>0</v>
      </c>
      <c r="T9" s="46" t="s">
        <v>79</v>
      </c>
      <c r="U9" s="63"/>
      <c r="V9" s="44" t="n">
        <v>1</v>
      </c>
      <c r="W9" s="44" t="n">
        <v>1</v>
      </c>
      <c r="X9" s="45" t="n">
        <v>1</v>
      </c>
      <c r="Y9" s="40" t="n">
        <v>0.0275466916423338</v>
      </c>
      <c r="Z9" s="63"/>
      <c r="AA9" s="70" t="n">
        <v>2</v>
      </c>
      <c r="AB9" s="70" t="n">
        <v>1</v>
      </c>
      <c r="AC9" s="71" t="n">
        <v>0.5</v>
      </c>
      <c r="AD9" s="72" t="n">
        <v>0.0236322816967978</v>
      </c>
    </row>
    <row r="10" customFormat="false" ht="12.75" hidden="false" customHeight="true" outlineLevel="0" collapsed="false">
      <c r="A10" s="69" t="s">
        <v>83</v>
      </c>
      <c r="B10" s="24" t="n">
        <v>23</v>
      </c>
      <c r="C10" s="24" t="n">
        <v>10</v>
      </c>
      <c r="D10" s="25" t="n">
        <v>0.434782608695652</v>
      </c>
      <c r="E10" s="37" t="n">
        <v>0.0448698102455725</v>
      </c>
      <c r="F10" s="63"/>
      <c r="G10" s="24" t="n">
        <v>28</v>
      </c>
      <c r="H10" s="74" t="n">
        <v>7</v>
      </c>
      <c r="I10" s="75" t="n">
        <v>0.25</v>
      </c>
      <c r="J10" s="76" t="n">
        <v>0.0310265809151068</v>
      </c>
      <c r="K10" s="63"/>
      <c r="L10" s="44" t="n">
        <v>32</v>
      </c>
      <c r="M10" s="44" t="n">
        <v>12</v>
      </c>
      <c r="N10" s="45" t="n">
        <v>0.375</v>
      </c>
      <c r="O10" s="46" t="n">
        <v>0.0527878587924777</v>
      </c>
      <c r="P10" s="63"/>
      <c r="Q10" s="44" t="n">
        <v>29</v>
      </c>
      <c r="R10" s="44" t="n">
        <v>12</v>
      </c>
      <c r="S10" s="45" t="n">
        <v>0.413793103448276</v>
      </c>
      <c r="T10" s="46" t="n">
        <v>0.0515065670873036</v>
      </c>
      <c r="U10" s="63"/>
      <c r="V10" s="44" t="n">
        <v>29</v>
      </c>
      <c r="W10" s="44" t="n">
        <v>8</v>
      </c>
      <c r="X10" s="45" t="n">
        <v>0.275862068965517</v>
      </c>
      <c r="Y10" s="37" t="n">
        <v>0.035148767156992</v>
      </c>
      <c r="Z10" s="63"/>
      <c r="AA10" s="70" t="n">
        <v>29</v>
      </c>
      <c r="AB10" s="70" t="n">
        <v>13</v>
      </c>
      <c r="AC10" s="71" t="n">
        <v>0.448275862068966</v>
      </c>
      <c r="AD10" s="72" t="n">
        <v>0.0598992770618022</v>
      </c>
    </row>
    <row r="11" customFormat="false" ht="12.75" hidden="false" customHeight="true" outlineLevel="0" collapsed="false">
      <c r="A11" s="69" t="s">
        <v>84</v>
      </c>
      <c r="B11" s="24" t="n">
        <v>0</v>
      </c>
      <c r="C11" s="24" t="n">
        <v>0</v>
      </c>
      <c r="D11" s="25" t="n">
        <v>0</v>
      </c>
      <c r="E11" s="73" t="s">
        <v>79</v>
      </c>
      <c r="F11" s="63"/>
      <c r="G11" s="24" t="n">
        <v>1</v>
      </c>
      <c r="H11" s="74" t="n">
        <v>0</v>
      </c>
      <c r="I11" s="75" t="n">
        <v>0</v>
      </c>
      <c r="J11" s="76" t="s">
        <v>79</v>
      </c>
      <c r="K11" s="63"/>
      <c r="L11" s="44" t="n">
        <v>0</v>
      </c>
      <c r="M11" s="44" t="n">
        <v>0</v>
      </c>
      <c r="N11" s="45" t="n">
        <v>0</v>
      </c>
      <c r="O11" s="46" t="s">
        <v>79</v>
      </c>
      <c r="P11" s="63"/>
      <c r="Q11" s="44" t="n">
        <v>0</v>
      </c>
      <c r="R11" s="44" t="n">
        <v>0</v>
      </c>
      <c r="S11" s="45" t="n">
        <v>0</v>
      </c>
      <c r="T11" s="46" t="s">
        <v>79</v>
      </c>
      <c r="U11" s="63"/>
      <c r="V11" s="44" t="n">
        <v>0</v>
      </c>
      <c r="W11" s="44" t="n">
        <v>0</v>
      </c>
      <c r="X11" s="45" t="n">
        <v>0</v>
      </c>
      <c r="Y11" s="26" t="s">
        <v>79</v>
      </c>
      <c r="Z11" s="63"/>
      <c r="AA11" s="70" t="n">
        <v>2</v>
      </c>
      <c r="AB11" s="70" t="n">
        <v>1</v>
      </c>
      <c r="AC11" s="71" t="n">
        <v>0.5</v>
      </c>
      <c r="AD11" s="72" t="n">
        <v>0.0246822164630384</v>
      </c>
    </row>
    <row r="12" customFormat="false" ht="12.75" hidden="false" customHeight="true" outlineLevel="0" collapsed="false">
      <c r="A12" s="69" t="s">
        <v>85</v>
      </c>
      <c r="B12" s="24" t="n">
        <v>1</v>
      </c>
      <c r="C12" s="24" t="n">
        <v>0</v>
      </c>
      <c r="D12" s="25" t="n">
        <v>0</v>
      </c>
      <c r="E12" s="37" t="n">
        <v>0</v>
      </c>
      <c r="F12" s="63"/>
      <c r="G12" s="24" t="n">
        <v>1</v>
      </c>
      <c r="H12" s="24" t="n">
        <v>0</v>
      </c>
      <c r="I12" s="25" t="n">
        <v>0</v>
      </c>
      <c r="J12" s="37" t="n">
        <v>0</v>
      </c>
      <c r="K12" s="63"/>
      <c r="L12" s="44" t="n">
        <v>2</v>
      </c>
      <c r="M12" s="44" t="n">
        <v>0</v>
      </c>
      <c r="N12" s="45" t="n">
        <v>0</v>
      </c>
      <c r="O12" s="46" t="n">
        <v>0</v>
      </c>
      <c r="P12" s="63"/>
      <c r="Q12" s="44" t="n">
        <v>2</v>
      </c>
      <c r="R12" s="44" t="n">
        <v>0</v>
      </c>
      <c r="S12" s="45" t="n">
        <v>0</v>
      </c>
      <c r="T12" s="46" t="n">
        <v>0</v>
      </c>
      <c r="U12" s="63"/>
      <c r="V12" s="44" t="n">
        <v>3</v>
      </c>
      <c r="W12" s="44" t="n">
        <v>1</v>
      </c>
      <c r="X12" s="45" t="n">
        <v>0.333333333333333</v>
      </c>
      <c r="Y12" s="37" t="n">
        <v>0.0150604677781292</v>
      </c>
      <c r="Z12" s="63"/>
      <c r="AA12" s="70" t="n">
        <v>1</v>
      </c>
      <c r="AB12" s="70" t="n">
        <v>1</v>
      </c>
      <c r="AC12" s="71" t="n">
        <v>1</v>
      </c>
      <c r="AD12" s="72" t="n">
        <v>0.0150220072406075</v>
      </c>
    </row>
    <row r="13" customFormat="false" ht="12.75" hidden="false" customHeight="true" outlineLevel="0" collapsed="false">
      <c r="A13" s="69" t="s">
        <v>86</v>
      </c>
      <c r="B13" s="24" t="n">
        <v>0</v>
      </c>
      <c r="C13" s="24" t="n">
        <v>0</v>
      </c>
      <c r="D13" s="25" t="n">
        <v>0</v>
      </c>
      <c r="E13" s="73" t="n">
        <v>0</v>
      </c>
      <c r="F13" s="63"/>
      <c r="G13" s="24" t="n">
        <v>0</v>
      </c>
      <c r="H13" s="24" t="n">
        <v>0</v>
      </c>
      <c r="I13" s="25" t="n">
        <v>0</v>
      </c>
      <c r="J13" s="37" t="n">
        <v>0</v>
      </c>
      <c r="K13" s="63"/>
      <c r="L13" s="44" t="n">
        <v>0</v>
      </c>
      <c r="M13" s="44" t="n">
        <v>0</v>
      </c>
      <c r="N13" s="45" t="n">
        <v>0</v>
      </c>
      <c r="O13" s="46" t="n">
        <v>0</v>
      </c>
      <c r="P13" s="63"/>
      <c r="Q13" s="44" t="n">
        <v>0</v>
      </c>
      <c r="R13" s="44" t="n">
        <v>0</v>
      </c>
      <c r="S13" s="45" t="n">
        <v>0</v>
      </c>
      <c r="T13" s="46" t="n">
        <v>0</v>
      </c>
      <c r="U13" s="63"/>
      <c r="V13" s="44" t="n">
        <v>0</v>
      </c>
      <c r="W13" s="44" t="n">
        <v>0</v>
      </c>
      <c r="X13" s="45" t="n">
        <v>0</v>
      </c>
      <c r="Y13" s="40" t="n">
        <v>0</v>
      </c>
      <c r="Z13" s="63"/>
      <c r="AA13" s="70" t="n">
        <v>0</v>
      </c>
      <c r="AB13" s="70" t="n">
        <v>0</v>
      </c>
      <c r="AC13" s="71" t="n">
        <v>0</v>
      </c>
      <c r="AD13" s="72" t="n">
        <v>0</v>
      </c>
    </row>
    <row r="14" customFormat="false" ht="12.75" hidden="false" customHeight="true" outlineLevel="0" collapsed="false">
      <c r="A14" s="69" t="s">
        <v>87</v>
      </c>
      <c r="B14" s="24" t="n">
        <v>0</v>
      </c>
      <c r="C14" s="24" t="n">
        <v>0</v>
      </c>
      <c r="D14" s="25" t="n">
        <v>0</v>
      </c>
      <c r="E14" s="73" t="s">
        <v>79</v>
      </c>
      <c r="F14" s="63"/>
      <c r="G14" s="74" t="n">
        <v>0</v>
      </c>
      <c r="H14" s="74" t="n">
        <v>0</v>
      </c>
      <c r="I14" s="75" t="n">
        <v>0</v>
      </c>
      <c r="J14" s="76" t="s">
        <v>79</v>
      </c>
      <c r="K14" s="63"/>
      <c r="L14" s="44" t="n">
        <v>0</v>
      </c>
      <c r="M14" s="44" t="n">
        <v>0</v>
      </c>
      <c r="N14" s="45" t="n">
        <v>0</v>
      </c>
      <c r="O14" s="46" t="s">
        <v>79</v>
      </c>
      <c r="P14" s="63"/>
      <c r="Q14" s="44" t="n">
        <v>0</v>
      </c>
      <c r="R14" s="44" t="n">
        <v>0</v>
      </c>
      <c r="S14" s="45" t="n">
        <v>0</v>
      </c>
      <c r="T14" s="46" t="s">
        <v>79</v>
      </c>
      <c r="U14" s="63"/>
      <c r="V14" s="44" t="n">
        <v>0</v>
      </c>
      <c r="W14" s="44" t="n">
        <v>0</v>
      </c>
      <c r="X14" s="45" t="n">
        <v>0</v>
      </c>
      <c r="Y14" s="26" t="s">
        <v>79</v>
      </c>
      <c r="Z14" s="63"/>
      <c r="AA14" s="70" t="n">
        <v>0</v>
      </c>
      <c r="AB14" s="70" t="n">
        <v>0</v>
      </c>
      <c r="AC14" s="71" t="n">
        <v>0</v>
      </c>
      <c r="AD14" s="72" t="s">
        <v>79</v>
      </c>
    </row>
    <row r="15" customFormat="false" ht="12.75" hidden="false" customHeight="true" outlineLevel="0" collapsed="false">
      <c r="A15" s="69" t="s">
        <v>88</v>
      </c>
      <c r="B15" s="24" t="n">
        <v>0</v>
      </c>
      <c r="C15" s="24" t="n">
        <v>0</v>
      </c>
      <c r="D15" s="25" t="n">
        <v>0</v>
      </c>
      <c r="E15" s="73" t="s">
        <v>79</v>
      </c>
      <c r="F15" s="63"/>
      <c r="G15" s="74" t="n">
        <v>0</v>
      </c>
      <c r="H15" s="74" t="n">
        <v>0</v>
      </c>
      <c r="I15" s="75" t="n">
        <v>0</v>
      </c>
      <c r="J15" s="37" t="s">
        <v>79</v>
      </c>
      <c r="K15" s="63"/>
      <c r="L15" s="44" t="n">
        <v>1</v>
      </c>
      <c r="M15" s="44" t="n">
        <v>0</v>
      </c>
      <c r="N15" s="45" t="n">
        <v>0</v>
      </c>
      <c r="O15" s="46" t="s">
        <v>79</v>
      </c>
      <c r="P15" s="63"/>
      <c r="Q15" s="44" t="n">
        <v>1</v>
      </c>
      <c r="R15" s="44" t="n">
        <v>0</v>
      </c>
      <c r="S15" s="45" t="n">
        <v>0</v>
      </c>
      <c r="T15" s="46" t="n">
        <v>0</v>
      </c>
      <c r="U15" s="63"/>
      <c r="V15" s="44" t="n">
        <v>0</v>
      </c>
      <c r="W15" s="44" t="n">
        <v>0</v>
      </c>
      <c r="X15" s="45" t="n">
        <v>0</v>
      </c>
      <c r="Y15" s="40" t="n">
        <v>0</v>
      </c>
      <c r="Z15" s="63"/>
      <c r="AA15" s="70" t="n">
        <v>1</v>
      </c>
      <c r="AB15" s="70" t="n">
        <v>0</v>
      </c>
      <c r="AC15" s="71" t="n">
        <v>0</v>
      </c>
      <c r="AD15" s="72" t="n">
        <v>0</v>
      </c>
    </row>
    <row r="16" customFormat="false" ht="12.75" hidden="false" customHeight="true" outlineLevel="0" collapsed="false">
      <c r="A16" s="69" t="s">
        <v>89</v>
      </c>
      <c r="B16" s="24" t="n">
        <v>0</v>
      </c>
      <c r="C16" s="24" t="n">
        <v>0</v>
      </c>
      <c r="D16" s="25" t="n">
        <v>0</v>
      </c>
      <c r="E16" s="37" t="n">
        <v>0</v>
      </c>
      <c r="F16" s="63"/>
      <c r="G16" s="74" t="n">
        <v>0</v>
      </c>
      <c r="H16" s="74" t="n">
        <v>0</v>
      </c>
      <c r="I16" s="75" t="n">
        <v>0</v>
      </c>
      <c r="J16" s="76" t="n">
        <v>0</v>
      </c>
      <c r="K16" s="63"/>
      <c r="L16" s="44" t="n">
        <v>0</v>
      </c>
      <c r="M16" s="44" t="n">
        <v>0</v>
      </c>
      <c r="N16" s="45" t="n">
        <v>0</v>
      </c>
      <c r="O16" s="46" t="n">
        <v>0</v>
      </c>
      <c r="P16" s="63"/>
      <c r="Q16" s="44" t="n">
        <v>0</v>
      </c>
      <c r="R16" s="44" t="n">
        <v>0</v>
      </c>
      <c r="S16" s="45" t="n">
        <v>0</v>
      </c>
      <c r="T16" s="46" t="n">
        <v>0</v>
      </c>
      <c r="U16" s="63"/>
      <c r="V16" s="44" t="n">
        <v>0</v>
      </c>
      <c r="W16" s="44" t="n">
        <v>0</v>
      </c>
      <c r="X16" s="45" t="n">
        <v>0</v>
      </c>
      <c r="Y16" s="37" t="n">
        <v>0</v>
      </c>
      <c r="Z16" s="63"/>
      <c r="AA16" s="70" t="n">
        <v>0</v>
      </c>
      <c r="AB16" s="70" t="n">
        <v>0</v>
      </c>
      <c r="AC16" s="71" t="n">
        <v>0</v>
      </c>
      <c r="AD16" s="72" t="n">
        <v>0</v>
      </c>
    </row>
    <row r="17" customFormat="false" ht="12.75" hidden="false" customHeight="true" outlineLevel="0" collapsed="false">
      <c r="A17" s="69" t="s">
        <v>90</v>
      </c>
      <c r="B17" s="24" t="n">
        <v>2</v>
      </c>
      <c r="C17" s="24" t="n">
        <v>0</v>
      </c>
      <c r="D17" s="25" t="n">
        <v>0</v>
      </c>
      <c r="E17" s="37" t="n">
        <v>0</v>
      </c>
      <c r="F17" s="63"/>
      <c r="G17" s="24" t="n">
        <v>5</v>
      </c>
      <c r="H17" s="24" t="n">
        <v>1</v>
      </c>
      <c r="I17" s="25" t="n">
        <v>0.2</v>
      </c>
      <c r="J17" s="37" t="n">
        <v>0.0151754279470681</v>
      </c>
      <c r="K17" s="63"/>
      <c r="L17" s="44" t="n">
        <v>7</v>
      </c>
      <c r="M17" s="44" t="n">
        <v>0</v>
      </c>
      <c r="N17" s="45" t="n">
        <v>0</v>
      </c>
      <c r="O17" s="46" t="n">
        <v>0</v>
      </c>
      <c r="P17" s="63"/>
      <c r="Q17" s="44" t="n">
        <v>9</v>
      </c>
      <c r="R17" s="44" t="n">
        <v>1</v>
      </c>
      <c r="S17" s="45" t="n">
        <v>0.111111111111111</v>
      </c>
      <c r="T17" s="46" t="n">
        <v>0.0148038490007402</v>
      </c>
      <c r="U17" s="63"/>
      <c r="V17" s="44" t="n">
        <v>2</v>
      </c>
      <c r="W17" s="44" t="n">
        <v>0</v>
      </c>
      <c r="X17" s="45" t="n">
        <v>0</v>
      </c>
      <c r="Y17" s="37" t="n">
        <v>0</v>
      </c>
      <c r="Z17" s="63"/>
      <c r="AA17" s="70" t="n">
        <v>3</v>
      </c>
      <c r="AB17" s="70" t="n">
        <v>0</v>
      </c>
      <c r="AC17" s="71" t="n">
        <v>0</v>
      </c>
      <c r="AD17" s="72" t="n">
        <v>0</v>
      </c>
    </row>
    <row r="18" customFormat="false" ht="12.75" hidden="false" customHeight="true" outlineLevel="0" collapsed="false">
      <c r="A18" s="69" t="s">
        <v>91</v>
      </c>
      <c r="B18" s="24" t="n">
        <v>2</v>
      </c>
      <c r="C18" s="24" t="n">
        <v>0</v>
      </c>
      <c r="D18" s="25" t="n">
        <v>0</v>
      </c>
      <c r="E18" s="37" t="n">
        <v>0</v>
      </c>
      <c r="F18" s="63"/>
      <c r="G18" s="24" t="n">
        <v>0</v>
      </c>
      <c r="H18" s="24" t="n">
        <v>0</v>
      </c>
      <c r="I18" s="25" t="n">
        <v>0</v>
      </c>
      <c r="J18" s="37" t="n">
        <v>0</v>
      </c>
      <c r="K18" s="63"/>
      <c r="L18" s="44" t="n">
        <v>1</v>
      </c>
      <c r="M18" s="44" t="n">
        <v>0</v>
      </c>
      <c r="N18" s="45" t="n">
        <v>0</v>
      </c>
      <c r="O18" s="46" t="n">
        <v>0</v>
      </c>
      <c r="P18" s="63"/>
      <c r="Q18" s="44" t="n">
        <v>3</v>
      </c>
      <c r="R18" s="44" t="n">
        <v>0</v>
      </c>
      <c r="S18" s="45" t="n">
        <v>0</v>
      </c>
      <c r="T18" s="46" t="n">
        <v>0</v>
      </c>
      <c r="U18" s="63"/>
      <c r="V18" s="44" t="n">
        <v>3</v>
      </c>
      <c r="W18" s="44" t="n">
        <v>1</v>
      </c>
      <c r="X18" s="45" t="n">
        <v>0.333333333333333</v>
      </c>
      <c r="Y18" s="37" t="n">
        <v>0.031085827971028</v>
      </c>
      <c r="Z18" s="63"/>
      <c r="AA18" s="70" t="n">
        <v>2</v>
      </c>
      <c r="AB18" s="70" t="n">
        <v>0</v>
      </c>
      <c r="AC18" s="71" t="n">
        <v>0</v>
      </c>
      <c r="AD18" s="72" t="n">
        <v>0</v>
      </c>
    </row>
    <row r="19" customFormat="false" ht="12.75" hidden="false" customHeight="true" outlineLevel="0" collapsed="false">
      <c r="A19" s="69" t="s">
        <v>92</v>
      </c>
      <c r="B19" s="24" t="n">
        <v>6</v>
      </c>
      <c r="C19" s="24" t="n">
        <v>1</v>
      </c>
      <c r="D19" s="25" t="n">
        <v>0.166666666666667</v>
      </c>
      <c r="E19" s="37" t="n">
        <v>0.0119142649494239</v>
      </c>
      <c r="F19" s="63"/>
      <c r="G19" s="24" t="n">
        <v>7</v>
      </c>
      <c r="H19" s="24" t="n">
        <v>0</v>
      </c>
      <c r="I19" s="25" t="n">
        <v>0</v>
      </c>
      <c r="J19" s="37" t="n">
        <v>0</v>
      </c>
      <c r="K19" s="63"/>
      <c r="L19" s="44" t="n">
        <v>5</v>
      </c>
      <c r="M19" s="44" t="n">
        <v>3</v>
      </c>
      <c r="N19" s="45" t="n">
        <v>0.6</v>
      </c>
      <c r="O19" s="46" t="n">
        <v>0.0380474070692082</v>
      </c>
      <c r="P19" s="63"/>
      <c r="Q19" s="44" t="n">
        <v>6</v>
      </c>
      <c r="R19" s="44" t="n">
        <v>1</v>
      </c>
      <c r="S19" s="45" t="n">
        <v>0.166666666666667</v>
      </c>
      <c r="T19" s="46" t="n">
        <v>0.0124890720619458</v>
      </c>
      <c r="U19" s="63"/>
      <c r="V19" s="44" t="n">
        <v>8</v>
      </c>
      <c r="W19" s="44" t="n">
        <v>0</v>
      </c>
      <c r="X19" s="45" t="n">
        <v>0</v>
      </c>
      <c r="Y19" s="37" t="n">
        <v>0</v>
      </c>
      <c r="Z19" s="63"/>
      <c r="AA19" s="70" t="n">
        <v>6</v>
      </c>
      <c r="AB19" s="70" t="n">
        <v>2</v>
      </c>
      <c r="AC19" s="71" t="n">
        <v>0.333333333333333</v>
      </c>
      <c r="AD19" s="72" t="n">
        <v>0.0233628483984767</v>
      </c>
    </row>
    <row r="20" customFormat="false" ht="12.75" hidden="false" customHeight="true" outlineLevel="0" collapsed="false">
      <c r="A20" s="69" t="s">
        <v>93</v>
      </c>
      <c r="B20" s="24" t="n">
        <v>1</v>
      </c>
      <c r="C20" s="24" t="n">
        <v>0</v>
      </c>
      <c r="D20" s="25" t="n">
        <v>0</v>
      </c>
      <c r="E20" s="37" t="n">
        <v>0</v>
      </c>
      <c r="F20" s="63"/>
      <c r="G20" s="74" t="n">
        <v>1</v>
      </c>
      <c r="H20" s="74" t="n">
        <v>0</v>
      </c>
      <c r="I20" s="75" t="n">
        <v>0</v>
      </c>
      <c r="J20" s="76" t="n">
        <v>0</v>
      </c>
      <c r="K20" s="63"/>
      <c r="L20" s="44" t="n">
        <v>0</v>
      </c>
      <c r="M20" s="44" t="n">
        <v>0</v>
      </c>
      <c r="N20" s="45" t="n">
        <v>0</v>
      </c>
      <c r="O20" s="46" t="n">
        <v>0</v>
      </c>
      <c r="P20" s="63"/>
      <c r="Q20" s="44" t="n">
        <v>0</v>
      </c>
      <c r="R20" s="44" t="n">
        <v>0</v>
      </c>
      <c r="S20" s="45" t="n">
        <v>0</v>
      </c>
      <c r="T20" s="46" t="n">
        <v>0</v>
      </c>
      <c r="U20" s="63"/>
      <c r="V20" s="44" t="n">
        <v>0</v>
      </c>
      <c r="W20" s="44" t="n">
        <v>0</v>
      </c>
      <c r="X20" s="45" t="n">
        <v>0</v>
      </c>
      <c r="Y20" s="37" t="n">
        <v>0</v>
      </c>
      <c r="Z20" s="63"/>
      <c r="AA20" s="70" t="n">
        <v>0</v>
      </c>
      <c r="AB20" s="70" t="n">
        <v>0</v>
      </c>
      <c r="AC20" s="71" t="n">
        <v>0</v>
      </c>
      <c r="AD20" s="72" t="n">
        <v>0</v>
      </c>
    </row>
    <row r="21" customFormat="false" ht="12.75" hidden="false" customHeight="true" outlineLevel="0" collapsed="false">
      <c r="A21" s="69" t="s">
        <v>94</v>
      </c>
      <c r="B21" s="24" t="n">
        <v>25</v>
      </c>
      <c r="C21" s="24" t="n">
        <v>15</v>
      </c>
      <c r="D21" s="25" t="n">
        <v>0.6</v>
      </c>
      <c r="E21" s="37" t="n">
        <v>0.0893474065426128</v>
      </c>
      <c r="F21" s="63"/>
      <c r="G21" s="24" t="n">
        <v>14</v>
      </c>
      <c r="H21" s="24" t="n">
        <v>8</v>
      </c>
      <c r="I21" s="25" t="n">
        <v>0.571428571428571</v>
      </c>
      <c r="J21" s="37" t="n">
        <v>0.0372512316188454</v>
      </c>
      <c r="K21" s="63"/>
      <c r="L21" s="44" t="n">
        <v>24</v>
      </c>
      <c r="M21" s="44" t="n">
        <v>15</v>
      </c>
      <c r="N21" s="45" t="n">
        <v>0.625</v>
      </c>
      <c r="O21" s="46" t="n">
        <v>0.0698184255479583</v>
      </c>
      <c r="P21" s="63"/>
      <c r="Q21" s="44" t="n">
        <v>25</v>
      </c>
      <c r="R21" s="44" t="n">
        <v>13</v>
      </c>
      <c r="S21" s="45" t="n">
        <v>0.52</v>
      </c>
      <c r="T21" s="46" t="n">
        <v>0.0599736116108912</v>
      </c>
      <c r="U21" s="63"/>
      <c r="V21" s="44" t="n">
        <v>22</v>
      </c>
      <c r="W21" s="44" t="n">
        <v>10</v>
      </c>
      <c r="X21" s="45" t="n">
        <v>0.454545454545455</v>
      </c>
      <c r="Y21" s="37" t="n">
        <v>0.0461414234629138</v>
      </c>
      <c r="Z21" s="63"/>
      <c r="AA21" s="70" t="n">
        <v>20</v>
      </c>
      <c r="AB21" s="70" t="n">
        <v>10</v>
      </c>
      <c r="AC21" s="71" t="n">
        <v>0.5</v>
      </c>
      <c r="AD21" s="72" t="n">
        <v>0.0467661226207735</v>
      </c>
    </row>
    <row r="22" customFormat="false" ht="12.75" hidden="false" customHeight="true" outlineLevel="0" collapsed="false">
      <c r="A22" s="69" t="s">
        <v>95</v>
      </c>
      <c r="B22" s="24" t="n">
        <v>1</v>
      </c>
      <c r="C22" s="24" t="n">
        <v>0</v>
      </c>
      <c r="D22" s="25" t="n">
        <v>0</v>
      </c>
      <c r="E22" s="37" t="n">
        <v>0</v>
      </c>
      <c r="F22" s="63"/>
      <c r="G22" s="74" t="s">
        <v>96</v>
      </c>
      <c r="H22" s="74" t="s">
        <v>96</v>
      </c>
      <c r="I22" s="75" t="s">
        <v>96</v>
      </c>
      <c r="J22" s="76" t="s">
        <v>96</v>
      </c>
      <c r="K22" s="63"/>
      <c r="L22" s="44" t="s">
        <v>96</v>
      </c>
      <c r="M22" s="44" t="s">
        <v>96</v>
      </c>
      <c r="N22" s="45" t="s">
        <v>96</v>
      </c>
      <c r="O22" s="46" t="s">
        <v>96</v>
      </c>
      <c r="P22" s="63"/>
      <c r="Q22" s="44" t="s">
        <v>96</v>
      </c>
      <c r="R22" s="44" t="s">
        <v>96</v>
      </c>
      <c r="S22" s="45" t="s">
        <v>96</v>
      </c>
      <c r="T22" s="46" t="s">
        <v>96</v>
      </c>
      <c r="U22" s="63"/>
      <c r="V22" s="44" t="s">
        <v>96</v>
      </c>
      <c r="W22" s="44" t="s">
        <v>96</v>
      </c>
      <c r="X22" s="45" t="s">
        <v>96</v>
      </c>
      <c r="Y22" s="24" t="s">
        <v>96</v>
      </c>
      <c r="Z22" s="63"/>
      <c r="AA22" s="70" t="s">
        <v>96</v>
      </c>
      <c r="AB22" s="70" t="s">
        <v>96</v>
      </c>
      <c r="AC22" s="71" t="s">
        <v>96</v>
      </c>
      <c r="AD22" s="72" t="s">
        <v>96</v>
      </c>
    </row>
    <row r="23" customFormat="false" ht="12.75" hidden="false" customHeight="true" outlineLevel="0" collapsed="false">
      <c r="A23" s="69" t="s">
        <v>97</v>
      </c>
      <c r="B23" s="24" t="n">
        <v>0</v>
      </c>
      <c r="C23" s="24" t="n">
        <v>0</v>
      </c>
      <c r="D23" s="25" t="n">
        <v>0</v>
      </c>
      <c r="E23" s="37" t="s">
        <v>79</v>
      </c>
      <c r="F23" s="63"/>
      <c r="G23" s="24" t="n">
        <v>0</v>
      </c>
      <c r="H23" s="24" t="n">
        <v>0</v>
      </c>
      <c r="I23" s="25" t="n">
        <v>0</v>
      </c>
      <c r="J23" s="37" t="s">
        <v>79</v>
      </c>
      <c r="K23" s="63"/>
      <c r="L23" s="44" t="n">
        <v>0</v>
      </c>
      <c r="M23" s="44" t="n">
        <v>0</v>
      </c>
      <c r="N23" s="45" t="n">
        <v>0</v>
      </c>
      <c r="O23" s="46" t="s">
        <v>79</v>
      </c>
      <c r="P23" s="63"/>
      <c r="Q23" s="44" t="n">
        <v>0</v>
      </c>
      <c r="R23" s="44" t="n">
        <v>0</v>
      </c>
      <c r="S23" s="45" t="n">
        <v>0</v>
      </c>
      <c r="T23" s="46" t="n">
        <v>0</v>
      </c>
      <c r="U23" s="63"/>
      <c r="V23" s="44" t="n">
        <v>0</v>
      </c>
      <c r="W23" s="44" t="n">
        <v>0</v>
      </c>
      <c r="X23" s="45" t="n">
        <v>0</v>
      </c>
      <c r="Y23" s="37" t="n">
        <v>0</v>
      </c>
      <c r="Z23" s="63"/>
      <c r="AA23" s="70" t="n">
        <v>2</v>
      </c>
      <c r="AB23" s="70" t="n">
        <v>0</v>
      </c>
      <c r="AC23" s="71" t="n">
        <v>0</v>
      </c>
      <c r="AD23" s="72" t="n">
        <v>0</v>
      </c>
    </row>
    <row r="24" customFormat="false" ht="12.75" hidden="false" customHeight="true" outlineLevel="0" collapsed="false">
      <c r="A24" s="69" t="s">
        <v>98</v>
      </c>
      <c r="B24" s="24" t="n">
        <v>14</v>
      </c>
      <c r="C24" s="24" t="n">
        <v>5</v>
      </c>
      <c r="D24" s="25" t="n">
        <v>0.357142857142857</v>
      </c>
      <c r="E24" s="37" t="n">
        <v>0.0220303137116673</v>
      </c>
      <c r="F24" s="63"/>
      <c r="G24" s="24" t="n">
        <v>27</v>
      </c>
      <c r="H24" s="24" t="n">
        <v>8</v>
      </c>
      <c r="I24" s="25" t="n">
        <v>0.296296296296296</v>
      </c>
      <c r="J24" s="37" t="n">
        <v>0.0347824574675762</v>
      </c>
      <c r="K24" s="63"/>
      <c r="L24" s="44" t="n">
        <v>30</v>
      </c>
      <c r="M24" s="44" t="n">
        <v>12</v>
      </c>
      <c r="N24" s="45" t="n">
        <v>0.4</v>
      </c>
      <c r="O24" s="46" t="n">
        <v>0.0531448462785321</v>
      </c>
      <c r="P24" s="63"/>
      <c r="Q24" s="44" t="n">
        <v>31</v>
      </c>
      <c r="R24" s="44" t="n">
        <v>12</v>
      </c>
      <c r="S24" s="45" t="n">
        <v>0.387096774193548</v>
      </c>
      <c r="T24" s="46" t="n">
        <v>0.0543143715827208</v>
      </c>
      <c r="U24" s="63"/>
      <c r="V24" s="44" t="n">
        <v>21</v>
      </c>
      <c r="W24" s="44" t="n">
        <v>8</v>
      </c>
      <c r="X24" s="45" t="n">
        <v>0.380952380952381</v>
      </c>
      <c r="Y24" s="37" t="n">
        <v>0.0376914016489988</v>
      </c>
      <c r="Z24" s="63"/>
      <c r="AA24" s="70" t="n">
        <v>29</v>
      </c>
      <c r="AB24" s="70" t="n">
        <v>7</v>
      </c>
      <c r="AC24" s="71" t="n">
        <v>0.241379310344828</v>
      </c>
      <c r="AD24" s="72" t="n">
        <v>0.0336031183693847</v>
      </c>
    </row>
    <row r="25" customFormat="false" ht="12.75" hidden="false" customHeight="true" outlineLevel="0" collapsed="false">
      <c r="A25" s="69" t="s">
        <v>99</v>
      </c>
      <c r="B25" s="24" t="n">
        <v>0</v>
      </c>
      <c r="C25" s="24" t="n">
        <v>0</v>
      </c>
      <c r="D25" s="25" t="n">
        <v>0</v>
      </c>
      <c r="E25" s="73" t="s">
        <v>79</v>
      </c>
      <c r="F25" s="63"/>
      <c r="G25" s="24" t="n">
        <v>0</v>
      </c>
      <c r="H25" s="24" t="n">
        <v>0</v>
      </c>
      <c r="I25" s="25" t="n">
        <v>0</v>
      </c>
      <c r="J25" s="37" t="s">
        <v>79</v>
      </c>
      <c r="K25" s="63"/>
      <c r="L25" s="44" t="n">
        <v>0</v>
      </c>
      <c r="M25" s="44" t="n">
        <v>0</v>
      </c>
      <c r="N25" s="45" t="n">
        <v>0</v>
      </c>
      <c r="O25" s="46" t="s">
        <v>79</v>
      </c>
      <c r="P25" s="63"/>
      <c r="Q25" s="44" t="n">
        <v>0</v>
      </c>
      <c r="R25" s="44" t="n">
        <v>0</v>
      </c>
      <c r="S25" s="45" t="n">
        <v>0</v>
      </c>
      <c r="T25" s="46" t="s">
        <v>79</v>
      </c>
      <c r="U25" s="63"/>
      <c r="V25" s="44" t="n">
        <v>0</v>
      </c>
      <c r="W25" s="44" t="n">
        <v>0</v>
      </c>
      <c r="X25" s="45" t="n">
        <v>0</v>
      </c>
      <c r="Y25" s="26" t="s">
        <v>79</v>
      </c>
      <c r="Z25" s="63"/>
      <c r="AA25" s="70" t="n">
        <v>1</v>
      </c>
      <c r="AB25" s="70" t="n">
        <v>0</v>
      </c>
      <c r="AC25" s="71" t="n">
        <v>0</v>
      </c>
      <c r="AD25" s="72" t="s">
        <v>79</v>
      </c>
    </row>
    <row r="26" customFormat="false" ht="12.75" hidden="false" customHeight="true" outlineLevel="0" collapsed="false">
      <c r="A26" s="69" t="s">
        <v>100</v>
      </c>
      <c r="B26" s="24" t="n">
        <v>0</v>
      </c>
      <c r="C26" s="24" t="n">
        <v>0</v>
      </c>
      <c r="D26" s="25" t="n">
        <v>0</v>
      </c>
      <c r="E26" s="37" t="n">
        <v>0</v>
      </c>
      <c r="F26" s="63"/>
      <c r="G26" s="24" t="n">
        <v>0</v>
      </c>
      <c r="H26" s="24" t="n">
        <v>0</v>
      </c>
      <c r="I26" s="25" t="n">
        <v>0</v>
      </c>
      <c r="J26" s="37" t="n">
        <v>0</v>
      </c>
      <c r="K26" s="63"/>
      <c r="L26" s="44" t="n">
        <v>0</v>
      </c>
      <c r="M26" s="44" t="n">
        <v>0</v>
      </c>
      <c r="N26" s="45" t="n">
        <v>0</v>
      </c>
      <c r="O26" s="46" t="n">
        <v>0</v>
      </c>
      <c r="P26" s="63"/>
      <c r="Q26" s="44" t="n">
        <v>2</v>
      </c>
      <c r="R26" s="44" t="n">
        <v>1</v>
      </c>
      <c r="S26" s="45" t="n">
        <v>0.5</v>
      </c>
      <c r="T26" s="46" t="n">
        <v>0.0132034117615992</v>
      </c>
      <c r="U26" s="63"/>
      <c r="V26" s="44" t="n">
        <v>1</v>
      </c>
      <c r="W26" s="44" t="n">
        <v>0</v>
      </c>
      <c r="X26" s="45" t="n">
        <v>0</v>
      </c>
      <c r="Y26" s="37" t="n">
        <v>0</v>
      </c>
      <c r="Z26" s="63"/>
      <c r="AA26" s="70" t="n">
        <v>4</v>
      </c>
      <c r="AB26" s="70" t="n">
        <v>2</v>
      </c>
      <c r="AC26" s="71" t="n">
        <v>0.5</v>
      </c>
      <c r="AD26" s="72" t="n">
        <v>0.028484347850856</v>
      </c>
    </row>
    <row r="27" customFormat="false" ht="12.75" hidden="false" customHeight="true" outlineLevel="0" collapsed="false">
      <c r="A27" s="69" t="s">
        <v>101</v>
      </c>
      <c r="B27" s="24" t="n">
        <v>0</v>
      </c>
      <c r="C27" s="24" t="n">
        <v>0</v>
      </c>
      <c r="D27" s="25" t="n">
        <v>0</v>
      </c>
      <c r="E27" s="37" t="n">
        <v>0</v>
      </c>
      <c r="F27" s="63"/>
      <c r="G27" s="24" t="n">
        <v>0</v>
      </c>
      <c r="H27" s="24" t="n">
        <v>0</v>
      </c>
      <c r="I27" s="25" t="n">
        <v>0</v>
      </c>
      <c r="J27" s="37" t="n">
        <v>0</v>
      </c>
      <c r="K27" s="63"/>
      <c r="L27" s="44" t="n">
        <v>0</v>
      </c>
      <c r="M27" s="44" t="n">
        <v>0</v>
      </c>
      <c r="N27" s="45" t="n">
        <v>0</v>
      </c>
      <c r="O27" s="46" t="n">
        <v>0</v>
      </c>
      <c r="P27" s="63"/>
      <c r="Q27" s="44" t="n">
        <v>0</v>
      </c>
      <c r="R27" s="44" t="n">
        <v>0</v>
      </c>
      <c r="S27" s="45" t="n">
        <v>0</v>
      </c>
      <c r="T27" s="46" t="n">
        <v>0</v>
      </c>
      <c r="U27" s="63"/>
      <c r="V27" s="44" t="n">
        <v>0</v>
      </c>
      <c r="W27" s="44" t="n">
        <v>0</v>
      </c>
      <c r="X27" s="45" t="n">
        <v>0</v>
      </c>
      <c r="Y27" s="37" t="n">
        <v>0</v>
      </c>
      <c r="Z27" s="63"/>
      <c r="AA27" s="70" t="n">
        <v>0</v>
      </c>
      <c r="AB27" s="70" t="n">
        <v>0</v>
      </c>
      <c r="AC27" s="71" t="n">
        <v>0</v>
      </c>
      <c r="AD27" s="72" t="n">
        <v>0</v>
      </c>
    </row>
    <row r="28" customFormat="false" ht="12.75" hidden="false" customHeight="true" outlineLevel="0" collapsed="false">
      <c r="A28" s="69" t="s">
        <v>102</v>
      </c>
      <c r="B28" s="24" t="n">
        <v>8</v>
      </c>
      <c r="C28" s="24" t="n">
        <v>1</v>
      </c>
      <c r="D28" s="25" t="n">
        <v>0.125</v>
      </c>
      <c r="E28" s="37" t="n">
        <v>0.00965148488094893</v>
      </c>
      <c r="F28" s="63"/>
      <c r="G28" s="24" t="n">
        <v>10</v>
      </c>
      <c r="H28" s="24" t="n">
        <v>0</v>
      </c>
      <c r="I28" s="25" t="n">
        <v>0</v>
      </c>
      <c r="J28" s="37" t="n">
        <v>0</v>
      </c>
      <c r="K28" s="63"/>
      <c r="L28" s="44" t="n">
        <v>16</v>
      </c>
      <c r="M28" s="44" t="n">
        <v>2</v>
      </c>
      <c r="N28" s="45" t="n">
        <v>0.125</v>
      </c>
      <c r="O28" s="46" t="n">
        <v>0.0203338823481567</v>
      </c>
      <c r="P28" s="63"/>
      <c r="Q28" s="44" t="n">
        <v>13</v>
      </c>
      <c r="R28" s="44" t="n">
        <v>1</v>
      </c>
      <c r="S28" s="45" t="n">
        <v>0.0769230769230769</v>
      </c>
      <c r="T28" s="46" t="n">
        <v>0.010348860073063</v>
      </c>
      <c r="U28" s="63"/>
      <c r="V28" s="44" t="n">
        <v>13</v>
      </c>
      <c r="W28" s="44" t="n">
        <v>6</v>
      </c>
      <c r="X28" s="45" t="n">
        <v>0.461538461538462</v>
      </c>
      <c r="Y28" s="37" t="n">
        <v>0.0635882870375277</v>
      </c>
      <c r="Z28" s="63"/>
      <c r="AA28" s="70" t="n">
        <v>9</v>
      </c>
      <c r="AB28" s="70" t="n">
        <v>3</v>
      </c>
      <c r="AC28" s="71" t="n">
        <v>0.333333333333333</v>
      </c>
      <c r="AD28" s="72" t="n">
        <v>0.0317658644021135</v>
      </c>
    </row>
    <row r="29" customFormat="false" ht="12.75" hidden="false" customHeight="true" outlineLevel="0" collapsed="false">
      <c r="A29" s="69" t="s">
        <v>103</v>
      </c>
      <c r="B29" s="24" t="n">
        <v>0</v>
      </c>
      <c r="C29" s="24" t="n">
        <v>0</v>
      </c>
      <c r="D29" s="25" t="n">
        <v>0</v>
      </c>
      <c r="E29" s="37" t="n">
        <v>0</v>
      </c>
      <c r="F29" s="63"/>
      <c r="G29" s="24" t="n">
        <v>1</v>
      </c>
      <c r="H29" s="24" t="n">
        <v>0</v>
      </c>
      <c r="I29" s="25" t="n">
        <v>0</v>
      </c>
      <c r="J29" s="37" t="n">
        <v>0</v>
      </c>
      <c r="K29" s="63"/>
      <c r="L29" s="44" t="n">
        <v>1</v>
      </c>
      <c r="M29" s="44" t="n">
        <v>0</v>
      </c>
      <c r="N29" s="45" t="n">
        <v>0</v>
      </c>
      <c r="O29" s="46" t="n">
        <v>0</v>
      </c>
      <c r="P29" s="63"/>
      <c r="Q29" s="44" t="n">
        <v>0</v>
      </c>
      <c r="R29" s="44" t="n">
        <v>0</v>
      </c>
      <c r="S29" s="45" t="n">
        <v>0</v>
      </c>
      <c r="T29" s="46" t="n">
        <v>0</v>
      </c>
      <c r="U29" s="63"/>
      <c r="V29" s="44" t="n">
        <v>2</v>
      </c>
      <c r="W29" s="44" t="n">
        <v>0</v>
      </c>
      <c r="X29" s="45" t="n">
        <v>0</v>
      </c>
      <c r="Y29" s="37" t="n">
        <v>0</v>
      </c>
      <c r="Z29" s="63"/>
      <c r="AA29" s="70" t="n">
        <v>1</v>
      </c>
      <c r="AB29" s="70" t="n">
        <v>0</v>
      </c>
      <c r="AC29" s="71" t="n">
        <v>0</v>
      </c>
      <c r="AD29" s="72" t="n">
        <v>0</v>
      </c>
    </row>
    <row r="30" customFormat="false" ht="12.75" hidden="false" customHeight="true" outlineLevel="0" collapsed="false">
      <c r="A30" s="69" t="s">
        <v>104</v>
      </c>
      <c r="B30" s="24" t="n">
        <v>5</v>
      </c>
      <c r="C30" s="24" t="n">
        <v>1</v>
      </c>
      <c r="D30" s="25" t="n">
        <v>0.2</v>
      </c>
      <c r="E30" s="37" t="n">
        <v>0.0427642832706124</v>
      </c>
      <c r="F30" s="63"/>
      <c r="G30" s="24" t="n">
        <v>3</v>
      </c>
      <c r="H30" s="74" t="n">
        <v>0</v>
      </c>
      <c r="I30" s="75" t="n">
        <v>0</v>
      </c>
      <c r="J30" s="76" t="n">
        <v>0</v>
      </c>
      <c r="K30" s="63"/>
      <c r="L30" s="44" t="n">
        <v>0</v>
      </c>
      <c r="M30" s="44" t="n">
        <v>0</v>
      </c>
      <c r="N30" s="45" t="n">
        <v>0</v>
      </c>
      <c r="O30" s="46" t="n">
        <v>0</v>
      </c>
      <c r="P30" s="63"/>
      <c r="Q30" s="44" t="n">
        <v>0</v>
      </c>
      <c r="R30" s="44" t="n">
        <v>0</v>
      </c>
      <c r="S30" s="45" t="n">
        <v>0</v>
      </c>
      <c r="T30" s="46" t="n">
        <v>0</v>
      </c>
      <c r="U30" s="63"/>
      <c r="V30" s="44" t="n">
        <v>1</v>
      </c>
      <c r="W30" s="44" t="n">
        <v>1</v>
      </c>
      <c r="X30" s="45" t="n">
        <v>1</v>
      </c>
      <c r="Y30" s="37" t="n">
        <v>0.0387987894777683</v>
      </c>
      <c r="Z30" s="63"/>
      <c r="AA30" s="70" t="n">
        <v>1</v>
      </c>
      <c r="AB30" s="70" t="n">
        <v>0</v>
      </c>
      <c r="AC30" s="71" t="n">
        <v>0</v>
      </c>
      <c r="AD30" s="72" t="n">
        <v>0</v>
      </c>
    </row>
    <row r="31" customFormat="false" ht="12.75" hidden="false" customHeight="true" outlineLevel="0" collapsed="false">
      <c r="A31" s="69" t="s">
        <v>105</v>
      </c>
      <c r="B31" s="24" t="n">
        <v>23</v>
      </c>
      <c r="C31" s="24" t="n">
        <v>13</v>
      </c>
      <c r="D31" s="25" t="n">
        <v>0.565217391304348</v>
      </c>
      <c r="E31" s="37" t="n">
        <v>0.0682085292142377</v>
      </c>
      <c r="F31" s="63"/>
      <c r="G31" s="24" t="n">
        <v>41</v>
      </c>
      <c r="H31" s="74" t="n">
        <v>15</v>
      </c>
      <c r="I31" s="75" t="n">
        <v>0.365853658536585</v>
      </c>
      <c r="J31" s="76" t="n">
        <v>0.0829347856135792</v>
      </c>
      <c r="K31" s="63"/>
      <c r="L31" s="44" t="n">
        <v>52</v>
      </c>
      <c r="M31" s="44" t="n">
        <v>24</v>
      </c>
      <c r="N31" s="45" t="n">
        <v>0.461538461538462</v>
      </c>
      <c r="O31" s="46" t="n">
        <v>0.140777325465445</v>
      </c>
      <c r="P31" s="63"/>
      <c r="Q31" s="44" t="n">
        <v>43</v>
      </c>
      <c r="R31" s="44" t="n">
        <v>23</v>
      </c>
      <c r="S31" s="45" t="n">
        <v>0.534883720930233</v>
      </c>
      <c r="T31" s="46" t="n">
        <v>0.115598801793289</v>
      </c>
      <c r="U31" s="63"/>
      <c r="V31" s="44" t="n">
        <v>37</v>
      </c>
      <c r="W31" s="44" t="n">
        <v>16</v>
      </c>
      <c r="X31" s="45" t="n">
        <v>0.432432432432432</v>
      </c>
      <c r="Y31" s="37" t="n">
        <v>0.0811391942878007</v>
      </c>
      <c r="Z31" s="63"/>
      <c r="AA31" s="70" t="n">
        <v>45</v>
      </c>
      <c r="AB31" s="70" t="n">
        <v>19</v>
      </c>
      <c r="AC31" s="71" t="n">
        <v>0.422222222222222</v>
      </c>
      <c r="AD31" s="72" t="n">
        <v>0.100709204821321</v>
      </c>
    </row>
    <row r="32" customFormat="false" ht="12.75" hidden="false" customHeight="true" outlineLevel="0" collapsed="false">
      <c r="A32" s="69" t="s">
        <v>106</v>
      </c>
      <c r="B32" s="24" t="n">
        <v>0</v>
      </c>
      <c r="C32" s="24" t="n">
        <v>0</v>
      </c>
      <c r="D32" s="25" t="n">
        <v>0</v>
      </c>
      <c r="E32" s="73" t="n">
        <v>0</v>
      </c>
      <c r="F32" s="63"/>
      <c r="G32" s="74" t="n">
        <v>0</v>
      </c>
      <c r="H32" s="74" t="n">
        <v>0</v>
      </c>
      <c r="I32" s="75" t="n">
        <v>0</v>
      </c>
      <c r="J32" s="76" t="n">
        <v>0</v>
      </c>
      <c r="K32" s="63"/>
      <c r="L32" s="44" t="n">
        <v>2</v>
      </c>
      <c r="M32" s="44" t="n">
        <v>0</v>
      </c>
      <c r="N32" s="45" t="n">
        <v>0</v>
      </c>
      <c r="O32" s="46" t="n">
        <v>0</v>
      </c>
      <c r="P32" s="63"/>
      <c r="Q32" s="44" t="n">
        <v>0</v>
      </c>
      <c r="R32" s="44" t="n">
        <v>0</v>
      </c>
      <c r="S32" s="45" t="n">
        <v>0</v>
      </c>
      <c r="T32" s="46" t="n">
        <v>0</v>
      </c>
      <c r="U32" s="63"/>
      <c r="V32" s="44" t="n">
        <v>1</v>
      </c>
      <c r="W32" s="44" t="n">
        <v>0</v>
      </c>
      <c r="X32" s="45" t="n">
        <v>0</v>
      </c>
      <c r="Y32" s="37" t="n">
        <v>0</v>
      </c>
      <c r="Z32" s="63"/>
      <c r="AA32" s="70" t="n">
        <v>1</v>
      </c>
      <c r="AB32" s="70" t="n">
        <v>0</v>
      </c>
      <c r="AC32" s="71" t="n">
        <v>0</v>
      </c>
      <c r="AD32" s="72" t="n">
        <v>0</v>
      </c>
    </row>
    <row r="33" customFormat="false" ht="12.75" hidden="false" customHeight="true" outlineLevel="0" collapsed="false">
      <c r="A33" s="69" t="s">
        <v>107</v>
      </c>
      <c r="B33" s="24" t="n">
        <v>5</v>
      </c>
      <c r="C33" s="24" t="n">
        <v>0</v>
      </c>
      <c r="D33" s="25" t="n">
        <v>0</v>
      </c>
      <c r="E33" s="37" t="n">
        <v>0</v>
      </c>
      <c r="F33" s="63"/>
      <c r="G33" s="74" t="n">
        <v>7</v>
      </c>
      <c r="H33" s="74" t="n">
        <v>2</v>
      </c>
      <c r="I33" s="75" t="n">
        <v>0.285714285714286</v>
      </c>
      <c r="J33" s="76" t="n">
        <v>0.0226282740283985</v>
      </c>
      <c r="K33" s="63"/>
      <c r="L33" s="44" t="n">
        <v>4</v>
      </c>
      <c r="M33" s="44" t="n">
        <v>0</v>
      </c>
      <c r="N33" s="45" t="n">
        <v>0</v>
      </c>
      <c r="O33" s="46" t="n">
        <v>0</v>
      </c>
      <c r="P33" s="63"/>
      <c r="Q33" s="44" t="n">
        <v>3</v>
      </c>
      <c r="R33" s="44" t="n">
        <v>0</v>
      </c>
      <c r="S33" s="45" t="n">
        <v>0</v>
      </c>
      <c r="T33" s="46" t="n">
        <v>0</v>
      </c>
      <c r="U33" s="63"/>
      <c r="V33" s="44" t="n">
        <v>10</v>
      </c>
      <c r="W33" s="44" t="n">
        <v>3</v>
      </c>
      <c r="X33" s="45" t="n">
        <v>0.3</v>
      </c>
      <c r="Y33" s="37" t="n">
        <v>0.0373813143270117</v>
      </c>
      <c r="Z33" s="63"/>
      <c r="AA33" s="70" t="n">
        <v>0</v>
      </c>
      <c r="AB33" s="70" t="n">
        <v>0</v>
      </c>
      <c r="AC33" s="71" t="n">
        <v>0</v>
      </c>
      <c r="AD33" s="72" t="n">
        <v>0</v>
      </c>
    </row>
    <row r="34" customFormat="false" ht="12.75" hidden="false" customHeight="true" outlineLevel="0" collapsed="false">
      <c r="A34" s="69" t="s">
        <v>108</v>
      </c>
      <c r="B34" s="24" t="n">
        <v>1</v>
      </c>
      <c r="C34" s="24" t="n">
        <v>1</v>
      </c>
      <c r="D34" s="25" t="n">
        <v>1</v>
      </c>
      <c r="E34" s="37" t="n">
        <v>0.0151018620595919</v>
      </c>
      <c r="F34" s="63"/>
      <c r="G34" s="74" t="n">
        <v>15</v>
      </c>
      <c r="H34" s="74" t="n">
        <v>7</v>
      </c>
      <c r="I34" s="75" t="n">
        <v>0.466666666666667</v>
      </c>
      <c r="J34" s="76" t="n">
        <v>0.102364622786365</v>
      </c>
      <c r="K34" s="63"/>
      <c r="L34" s="44" t="n">
        <v>12</v>
      </c>
      <c r="M34" s="44" t="n">
        <v>5</v>
      </c>
      <c r="N34" s="45" t="n">
        <v>0.416666666666667</v>
      </c>
      <c r="O34" s="46" t="n">
        <v>0.0798326707221664</v>
      </c>
      <c r="P34" s="63"/>
      <c r="Q34" s="44" t="n">
        <v>11</v>
      </c>
      <c r="R34" s="44" t="n">
        <v>4</v>
      </c>
      <c r="S34" s="45" t="n">
        <v>0.363636363636364</v>
      </c>
      <c r="T34" s="46" t="n">
        <v>0.066483836117344</v>
      </c>
      <c r="U34" s="63"/>
      <c r="V34" s="44" t="n">
        <v>4</v>
      </c>
      <c r="W34" s="44" t="n">
        <v>2</v>
      </c>
      <c r="X34" s="45" t="n">
        <v>0.5</v>
      </c>
      <c r="Y34" s="37" t="n">
        <v>0.0336066675628445</v>
      </c>
      <c r="Z34" s="63"/>
      <c r="AA34" s="70" t="n">
        <v>7</v>
      </c>
      <c r="AB34" s="70" t="n">
        <v>1</v>
      </c>
      <c r="AC34" s="71" t="n">
        <v>0.142857142857143</v>
      </c>
      <c r="AD34" s="72" t="n">
        <v>0.017384652828483</v>
      </c>
    </row>
    <row r="35" customFormat="false" ht="12.75" hidden="false" customHeight="true" outlineLevel="0" collapsed="false">
      <c r="A35" s="69" t="s">
        <v>109</v>
      </c>
      <c r="B35" s="24" t="s">
        <v>82</v>
      </c>
      <c r="C35" s="24" t="s">
        <v>82</v>
      </c>
      <c r="D35" s="24" t="s">
        <v>82</v>
      </c>
      <c r="E35" s="37" t="s">
        <v>82</v>
      </c>
      <c r="F35" s="63"/>
      <c r="G35" s="24" t="s">
        <v>82</v>
      </c>
      <c r="H35" s="24" t="s">
        <v>82</v>
      </c>
      <c r="I35" s="25" t="s">
        <v>82</v>
      </c>
      <c r="J35" s="37" t="s">
        <v>82</v>
      </c>
      <c r="K35" s="63"/>
      <c r="L35" s="44" t="s">
        <v>82</v>
      </c>
      <c r="M35" s="44" t="s">
        <v>82</v>
      </c>
      <c r="N35" s="45" t="s">
        <v>82</v>
      </c>
      <c r="O35" s="46" t="s">
        <v>82</v>
      </c>
      <c r="P35" s="63"/>
      <c r="Q35" s="44" t="s">
        <v>82</v>
      </c>
      <c r="R35" s="44" t="s">
        <v>82</v>
      </c>
      <c r="S35" s="45" t="s">
        <v>82</v>
      </c>
      <c r="T35" s="46" t="s">
        <v>82</v>
      </c>
      <c r="U35" s="63"/>
      <c r="V35" s="44" t="s">
        <v>82</v>
      </c>
      <c r="W35" s="44" t="s">
        <v>82</v>
      </c>
      <c r="X35" s="45" t="s">
        <v>82</v>
      </c>
      <c r="Y35" s="24" t="s">
        <v>82</v>
      </c>
      <c r="Z35" s="63"/>
      <c r="AA35" s="70" t="s">
        <v>82</v>
      </c>
      <c r="AB35" s="70" t="s">
        <v>82</v>
      </c>
      <c r="AC35" s="71" t="s">
        <v>82</v>
      </c>
      <c r="AD35" s="72" t="s">
        <v>82</v>
      </c>
    </row>
    <row r="36" customFormat="false" ht="12.75" hidden="false" customHeight="true" outlineLevel="0" collapsed="false">
      <c r="A36" s="69" t="s">
        <v>110</v>
      </c>
      <c r="B36" s="24" t="n">
        <v>2</v>
      </c>
      <c r="C36" s="24" t="n">
        <v>0</v>
      </c>
      <c r="D36" s="25" t="n">
        <v>0</v>
      </c>
      <c r="E36" s="37" t="n">
        <v>0</v>
      </c>
      <c r="F36" s="63"/>
      <c r="G36" s="74" t="n">
        <v>1</v>
      </c>
      <c r="H36" s="74" t="n">
        <v>0</v>
      </c>
      <c r="I36" s="75" t="n">
        <v>0</v>
      </c>
      <c r="J36" s="76" t="n">
        <v>0</v>
      </c>
      <c r="K36" s="63"/>
      <c r="L36" s="44" t="n">
        <v>2</v>
      </c>
      <c r="M36" s="44" t="n">
        <v>0</v>
      </c>
      <c r="N36" s="45" t="n">
        <v>0</v>
      </c>
      <c r="O36" s="46" t="n">
        <v>0</v>
      </c>
      <c r="P36" s="63"/>
      <c r="Q36" s="44" t="n">
        <v>0</v>
      </c>
      <c r="R36" s="44" t="n">
        <v>0</v>
      </c>
      <c r="S36" s="45" t="n">
        <v>0</v>
      </c>
      <c r="T36" s="46" t="n">
        <v>0</v>
      </c>
      <c r="U36" s="63"/>
      <c r="V36" s="44" t="n">
        <v>1</v>
      </c>
      <c r="W36" s="44" t="n">
        <v>0</v>
      </c>
      <c r="X36" s="45" t="n">
        <v>0</v>
      </c>
      <c r="Y36" s="37" t="n">
        <v>0</v>
      </c>
      <c r="Z36" s="63"/>
      <c r="AA36" s="70" t="n">
        <v>2</v>
      </c>
      <c r="AB36" s="70" t="n">
        <v>1</v>
      </c>
      <c r="AC36" s="71" t="n">
        <v>0.5</v>
      </c>
      <c r="AD36" s="72" t="n">
        <v>0.0154301938032342</v>
      </c>
    </row>
    <row r="37" customFormat="false" ht="12.75" hidden="false" customHeight="true" outlineLevel="0" collapsed="false">
      <c r="A37" s="69" t="s">
        <v>111</v>
      </c>
      <c r="B37" s="24" t="n">
        <v>0</v>
      </c>
      <c r="C37" s="24" t="n">
        <v>0</v>
      </c>
      <c r="D37" s="25" t="n">
        <v>0</v>
      </c>
      <c r="E37" s="37" t="n">
        <v>0</v>
      </c>
      <c r="F37" s="63"/>
      <c r="G37" s="74" t="n">
        <v>1</v>
      </c>
      <c r="H37" s="74" t="n">
        <v>0</v>
      </c>
      <c r="I37" s="75" t="n">
        <v>0</v>
      </c>
      <c r="J37" s="76" t="n">
        <v>0</v>
      </c>
      <c r="K37" s="63"/>
      <c r="L37" s="44" t="n">
        <v>2</v>
      </c>
      <c r="M37" s="44" t="n">
        <v>0</v>
      </c>
      <c r="N37" s="45" t="n">
        <v>0</v>
      </c>
      <c r="O37" s="46" t="n">
        <v>0</v>
      </c>
      <c r="P37" s="63"/>
      <c r="Q37" s="44" t="n">
        <v>1</v>
      </c>
      <c r="R37" s="44" t="n">
        <v>0</v>
      </c>
      <c r="S37" s="45" t="n">
        <v>0</v>
      </c>
      <c r="T37" s="46" t="n">
        <v>0</v>
      </c>
      <c r="U37" s="63"/>
      <c r="V37" s="44" t="n">
        <v>0</v>
      </c>
      <c r="W37" s="44" t="n">
        <v>0</v>
      </c>
      <c r="X37" s="45" t="n">
        <v>0</v>
      </c>
      <c r="Y37" s="37" t="n">
        <v>0</v>
      </c>
      <c r="Z37" s="63"/>
      <c r="AA37" s="70" t="n">
        <v>1</v>
      </c>
      <c r="AB37" s="70" t="n">
        <v>0</v>
      </c>
      <c r="AC37" s="71" t="n">
        <v>0</v>
      </c>
      <c r="AD37" s="72" t="n">
        <v>0</v>
      </c>
    </row>
    <row r="38" customFormat="false" ht="12.75" hidden="false" customHeight="true" outlineLevel="0" collapsed="false">
      <c r="A38" s="69" t="s">
        <v>112</v>
      </c>
      <c r="B38" s="24" t="n">
        <v>2</v>
      </c>
      <c r="C38" s="24" t="n">
        <v>0</v>
      </c>
      <c r="D38" s="25" t="n">
        <v>0</v>
      </c>
      <c r="E38" s="37" t="n">
        <v>0</v>
      </c>
      <c r="F38" s="63"/>
      <c r="G38" s="74" t="n">
        <v>2</v>
      </c>
      <c r="H38" s="74" t="n">
        <v>1</v>
      </c>
      <c r="I38" s="75" t="n">
        <v>0.5</v>
      </c>
      <c r="J38" s="76" t="n">
        <v>0.0159071025212757</v>
      </c>
      <c r="K38" s="63"/>
      <c r="L38" s="44" t="n">
        <v>2</v>
      </c>
      <c r="M38" s="44" t="n">
        <v>1</v>
      </c>
      <c r="N38" s="45" t="n">
        <v>0.5</v>
      </c>
      <c r="O38" s="46" t="n">
        <v>0.017041000647558</v>
      </c>
      <c r="P38" s="63"/>
      <c r="Q38" s="44" t="n">
        <v>2</v>
      </c>
      <c r="R38" s="44" t="n">
        <v>0</v>
      </c>
      <c r="S38" s="45" t="n">
        <v>0</v>
      </c>
      <c r="T38" s="46" t="n">
        <v>0</v>
      </c>
      <c r="U38" s="63"/>
      <c r="V38" s="44" t="n">
        <v>0</v>
      </c>
      <c r="W38" s="44" t="n">
        <v>0</v>
      </c>
      <c r="X38" s="45" t="n">
        <v>0</v>
      </c>
      <c r="Y38" s="37" t="n">
        <v>0</v>
      </c>
      <c r="Z38" s="63"/>
      <c r="AA38" s="70" t="n">
        <v>3</v>
      </c>
      <c r="AB38" s="70" t="n">
        <v>0</v>
      </c>
      <c r="AC38" s="71" t="n">
        <v>0</v>
      </c>
      <c r="AD38" s="72" t="n">
        <v>0</v>
      </c>
    </row>
    <row r="39" customFormat="false" ht="12.75" hidden="false" customHeight="true" outlineLevel="0" collapsed="false">
      <c r="A39" s="69" t="s">
        <v>113</v>
      </c>
      <c r="B39" s="24" t="n">
        <v>1</v>
      </c>
      <c r="C39" s="24" t="n">
        <v>0</v>
      </c>
      <c r="D39" s="25" t="n">
        <v>0</v>
      </c>
      <c r="E39" s="37" t="n">
        <v>0</v>
      </c>
      <c r="F39" s="63"/>
      <c r="G39" s="24" t="n">
        <v>10</v>
      </c>
      <c r="H39" s="74" t="n">
        <v>2</v>
      </c>
      <c r="I39" s="75" t="n">
        <v>0.2</v>
      </c>
      <c r="J39" s="76" t="n">
        <v>0.0146300427928752</v>
      </c>
      <c r="K39" s="63"/>
      <c r="L39" s="44" t="n">
        <v>14</v>
      </c>
      <c r="M39" s="44" t="n">
        <v>5</v>
      </c>
      <c r="N39" s="45" t="n">
        <v>0.357142857142857</v>
      </c>
      <c r="O39" s="46" t="n">
        <v>0.037243947858473</v>
      </c>
      <c r="P39" s="63"/>
      <c r="Q39" s="44" t="n">
        <v>16</v>
      </c>
      <c r="R39" s="44" t="n">
        <v>5</v>
      </c>
      <c r="S39" s="45" t="n">
        <v>0.3125</v>
      </c>
      <c r="T39" s="46" t="n">
        <v>0.0358220076085944</v>
      </c>
      <c r="U39" s="63"/>
      <c r="V39" s="44" t="n">
        <v>23</v>
      </c>
      <c r="W39" s="44" t="n">
        <v>9</v>
      </c>
      <c r="X39" s="45" t="n">
        <v>0.391304347826087</v>
      </c>
      <c r="Y39" s="37" t="n">
        <v>0.0652788859070139</v>
      </c>
      <c r="Z39" s="63"/>
      <c r="AA39" s="70" t="n">
        <v>18</v>
      </c>
      <c r="AB39" s="70" t="n">
        <v>4</v>
      </c>
      <c r="AC39" s="71" t="n">
        <v>0.222222222222222</v>
      </c>
      <c r="AD39" s="72" t="n">
        <v>0.0291553689611942</v>
      </c>
    </row>
    <row r="40" customFormat="false" ht="12.75" hidden="false" customHeight="true" outlineLevel="0" collapsed="false">
      <c r="A40" s="69" t="s">
        <v>114</v>
      </c>
      <c r="B40" s="24" t="n">
        <v>0</v>
      </c>
      <c r="C40" s="24" t="n">
        <v>0</v>
      </c>
      <c r="D40" s="25" t="n">
        <v>0</v>
      </c>
      <c r="E40" s="37" t="n">
        <v>0</v>
      </c>
      <c r="F40" s="63"/>
      <c r="G40" s="24" t="n">
        <v>0</v>
      </c>
      <c r="H40" s="24" t="n">
        <v>0</v>
      </c>
      <c r="I40" s="25" t="n">
        <v>0</v>
      </c>
      <c r="J40" s="37" t="n">
        <v>0</v>
      </c>
      <c r="K40" s="63"/>
      <c r="L40" s="44" t="n">
        <v>0</v>
      </c>
      <c r="M40" s="44" t="n">
        <v>0</v>
      </c>
      <c r="N40" s="45" t="n">
        <v>0</v>
      </c>
      <c r="O40" s="46" t="n">
        <v>0</v>
      </c>
      <c r="P40" s="63"/>
      <c r="Q40" s="44" t="n">
        <v>0</v>
      </c>
      <c r="R40" s="44" t="n">
        <v>0</v>
      </c>
      <c r="S40" s="45" t="n">
        <v>0</v>
      </c>
      <c r="T40" s="46" t="n">
        <v>0</v>
      </c>
      <c r="U40" s="63"/>
      <c r="V40" s="44" t="n">
        <v>0</v>
      </c>
      <c r="W40" s="44" t="n">
        <v>0</v>
      </c>
      <c r="X40" s="45" t="n">
        <v>0</v>
      </c>
      <c r="Y40" s="37" t="n">
        <v>0</v>
      </c>
      <c r="Z40" s="63"/>
      <c r="AA40" s="70" t="n">
        <v>0</v>
      </c>
      <c r="AB40" s="70" t="n">
        <v>0</v>
      </c>
      <c r="AC40" s="71" t="n">
        <v>0</v>
      </c>
      <c r="AD40" s="72" t="n">
        <v>0</v>
      </c>
    </row>
    <row r="41" customFormat="false" ht="12.75" hidden="false" customHeight="true" outlineLevel="0" collapsed="false">
      <c r="A41" s="69" t="s">
        <v>115</v>
      </c>
      <c r="B41" s="24" t="n">
        <v>0</v>
      </c>
      <c r="C41" s="24" t="n">
        <v>0</v>
      </c>
      <c r="D41" s="25" t="n">
        <v>0</v>
      </c>
      <c r="E41" s="37" t="n">
        <v>0</v>
      </c>
      <c r="F41" s="63"/>
      <c r="G41" s="24" t="n">
        <v>0</v>
      </c>
      <c r="H41" s="74" t="n">
        <v>0</v>
      </c>
      <c r="I41" s="75" t="n">
        <v>0</v>
      </c>
      <c r="J41" s="76" t="n">
        <v>0</v>
      </c>
      <c r="K41" s="63"/>
      <c r="L41" s="44" t="n">
        <v>1</v>
      </c>
      <c r="M41" s="44" t="n">
        <v>0</v>
      </c>
      <c r="N41" s="45" t="n">
        <v>0</v>
      </c>
      <c r="O41" s="46" t="n">
        <v>0</v>
      </c>
      <c r="P41" s="63"/>
      <c r="Q41" s="44" t="n">
        <v>1</v>
      </c>
      <c r="R41" s="44" t="n">
        <v>0</v>
      </c>
      <c r="S41" s="45" t="n">
        <v>0</v>
      </c>
      <c r="T41" s="46" t="n">
        <v>0</v>
      </c>
      <c r="U41" s="63"/>
      <c r="V41" s="44" t="n">
        <v>0</v>
      </c>
      <c r="W41" s="44" t="n">
        <v>0</v>
      </c>
      <c r="X41" s="45" t="n">
        <v>0</v>
      </c>
      <c r="Y41" s="37" t="n">
        <v>0</v>
      </c>
      <c r="Z41" s="63"/>
      <c r="AA41" s="70" t="n">
        <v>2</v>
      </c>
      <c r="AB41" s="70" t="n">
        <v>0</v>
      </c>
      <c r="AC41" s="71" t="n">
        <v>0</v>
      </c>
      <c r="AD41" s="72" t="n">
        <v>0</v>
      </c>
    </row>
    <row r="42" customFormat="false" ht="12.75" hidden="false" customHeight="true" outlineLevel="0" collapsed="false">
      <c r="A42" s="69" t="s">
        <v>116</v>
      </c>
      <c r="B42" s="24" t="n">
        <v>0</v>
      </c>
      <c r="C42" s="24" t="n">
        <v>0</v>
      </c>
      <c r="D42" s="25" t="n">
        <v>0</v>
      </c>
      <c r="E42" s="37" t="n">
        <v>0</v>
      </c>
      <c r="F42" s="63"/>
      <c r="G42" s="24" t="n">
        <v>0</v>
      </c>
      <c r="H42" s="24" t="n">
        <v>0</v>
      </c>
      <c r="I42" s="25" t="n">
        <v>0</v>
      </c>
      <c r="J42" s="37" t="n">
        <v>0</v>
      </c>
      <c r="K42" s="63"/>
      <c r="L42" s="44" t="n">
        <v>0</v>
      </c>
      <c r="M42" s="44" t="n">
        <v>0</v>
      </c>
      <c r="N42" s="45" t="n">
        <v>0</v>
      </c>
      <c r="O42" s="46" t="n">
        <v>0</v>
      </c>
      <c r="P42" s="63"/>
      <c r="Q42" s="44" t="n">
        <v>0</v>
      </c>
      <c r="R42" s="44" t="n">
        <v>0</v>
      </c>
      <c r="S42" s="45" t="n">
        <v>0</v>
      </c>
      <c r="T42" s="46" t="n">
        <v>0</v>
      </c>
      <c r="U42" s="63"/>
      <c r="V42" s="44" t="n">
        <v>0</v>
      </c>
      <c r="W42" s="44" t="n">
        <v>0</v>
      </c>
      <c r="X42" s="45" t="n">
        <v>0</v>
      </c>
      <c r="Y42" s="37" t="n">
        <v>0</v>
      </c>
      <c r="Z42" s="63"/>
      <c r="AA42" s="70" t="n">
        <v>1</v>
      </c>
      <c r="AB42" s="70" t="n">
        <v>0</v>
      </c>
      <c r="AC42" s="71" t="n">
        <v>0</v>
      </c>
      <c r="AD42" s="72" t="n">
        <v>0</v>
      </c>
    </row>
    <row r="43" customFormat="false" ht="12.75" hidden="false" customHeight="true" outlineLevel="0" collapsed="false">
      <c r="A43" s="69" t="s">
        <v>117</v>
      </c>
      <c r="B43" s="24" t="n">
        <v>0</v>
      </c>
      <c r="C43" s="24" t="n">
        <v>0</v>
      </c>
      <c r="D43" s="25" t="n">
        <v>0</v>
      </c>
      <c r="E43" s="37" t="n">
        <v>0</v>
      </c>
      <c r="F43" s="63"/>
      <c r="G43" s="24" t="n">
        <v>0</v>
      </c>
      <c r="H43" s="24" t="n">
        <v>0</v>
      </c>
      <c r="I43" s="25" t="n">
        <v>0</v>
      </c>
      <c r="J43" s="37" t="n">
        <v>0</v>
      </c>
      <c r="K43" s="63"/>
      <c r="L43" s="44" t="n">
        <v>0</v>
      </c>
      <c r="M43" s="44" t="n">
        <v>0</v>
      </c>
      <c r="N43" s="45" t="n">
        <v>0</v>
      </c>
      <c r="O43" s="46" t="n">
        <v>0</v>
      </c>
      <c r="P43" s="63"/>
      <c r="Q43" s="44" t="n">
        <v>0</v>
      </c>
      <c r="R43" s="44" t="n">
        <v>0</v>
      </c>
      <c r="S43" s="45" t="n">
        <v>0</v>
      </c>
      <c r="T43" s="46" t="n">
        <v>0</v>
      </c>
      <c r="U43" s="63"/>
      <c r="V43" s="44" t="n">
        <v>0</v>
      </c>
      <c r="W43" s="44" t="n">
        <v>0</v>
      </c>
      <c r="X43" s="45" t="n">
        <v>0</v>
      </c>
      <c r="Y43" s="37" t="n">
        <v>0</v>
      </c>
      <c r="Z43" s="63"/>
      <c r="AA43" s="70" t="n">
        <v>0</v>
      </c>
      <c r="AB43" s="70" t="n">
        <v>0</v>
      </c>
      <c r="AC43" s="71" t="n">
        <v>0</v>
      </c>
      <c r="AD43" s="72" t="n">
        <v>0</v>
      </c>
    </row>
    <row r="44" customFormat="false" ht="12.75" hidden="false" customHeight="true" outlineLevel="0" collapsed="false">
      <c r="A44" s="69" t="s">
        <v>118</v>
      </c>
      <c r="B44" s="24" t="n">
        <v>1</v>
      </c>
      <c r="C44" s="24" t="n">
        <v>0</v>
      </c>
      <c r="D44" s="25" t="n">
        <v>0</v>
      </c>
      <c r="E44" s="37" t="n">
        <v>0</v>
      </c>
      <c r="F44" s="63"/>
      <c r="G44" s="24" t="n">
        <v>0</v>
      </c>
      <c r="H44" s="74" t="n">
        <v>0</v>
      </c>
      <c r="I44" s="75" t="n">
        <v>0</v>
      </c>
      <c r="J44" s="76" t="n">
        <v>0</v>
      </c>
      <c r="K44" s="63"/>
      <c r="L44" s="44" t="n">
        <v>0</v>
      </c>
      <c r="M44" s="44" t="n">
        <v>0</v>
      </c>
      <c r="N44" s="45" t="n">
        <v>0</v>
      </c>
      <c r="O44" s="46" t="n">
        <v>0</v>
      </c>
      <c r="P44" s="63"/>
      <c r="Q44" s="44" t="n">
        <v>1</v>
      </c>
      <c r="R44" s="44" t="n">
        <v>0</v>
      </c>
      <c r="S44" s="45" t="n">
        <v>0</v>
      </c>
      <c r="T44" s="46" t="n">
        <v>0</v>
      </c>
      <c r="U44" s="63"/>
      <c r="V44" s="44" t="s">
        <v>96</v>
      </c>
      <c r="W44" s="44" t="s">
        <v>96</v>
      </c>
      <c r="X44" s="45" t="s">
        <v>96</v>
      </c>
      <c r="Y44" s="24" t="s">
        <v>96</v>
      </c>
      <c r="Z44" s="63"/>
      <c r="AA44" s="70" t="s">
        <v>96</v>
      </c>
      <c r="AB44" s="70" t="s">
        <v>96</v>
      </c>
      <c r="AC44" s="71" t="s">
        <v>96</v>
      </c>
      <c r="AD44" s="72" t="s">
        <v>96</v>
      </c>
    </row>
    <row r="45" customFormat="false" ht="12.75" hidden="false" customHeight="true" outlineLevel="0" collapsed="false">
      <c r="A45" s="69" t="s">
        <v>119</v>
      </c>
      <c r="B45" s="24" t="n">
        <v>0</v>
      </c>
      <c r="C45" s="24" t="n">
        <v>0</v>
      </c>
      <c r="D45" s="25" t="n">
        <v>0</v>
      </c>
      <c r="E45" s="73" t="s">
        <v>79</v>
      </c>
      <c r="F45" s="63"/>
      <c r="G45" s="74" t="n">
        <v>0</v>
      </c>
      <c r="H45" s="74" t="n">
        <v>0</v>
      </c>
      <c r="I45" s="75" t="n">
        <v>0</v>
      </c>
      <c r="J45" s="76" t="s">
        <v>79</v>
      </c>
      <c r="K45" s="63"/>
      <c r="L45" s="44" t="n">
        <v>0</v>
      </c>
      <c r="M45" s="44" t="n">
        <v>0</v>
      </c>
      <c r="N45" s="45" t="n">
        <v>0</v>
      </c>
      <c r="O45" s="46" t="s">
        <v>79</v>
      </c>
      <c r="P45" s="63"/>
      <c r="Q45" s="44" t="n">
        <v>0</v>
      </c>
      <c r="R45" s="44" t="n">
        <v>0</v>
      </c>
      <c r="S45" s="45" t="n">
        <v>0</v>
      </c>
      <c r="T45" s="46" t="n">
        <v>0</v>
      </c>
      <c r="U45" s="63"/>
      <c r="V45" s="44" t="n">
        <v>0</v>
      </c>
      <c r="W45" s="44" t="n">
        <v>0</v>
      </c>
      <c r="X45" s="45" t="n">
        <v>0</v>
      </c>
      <c r="Y45" s="37" t="n">
        <v>0</v>
      </c>
      <c r="Z45" s="63"/>
      <c r="AA45" s="70" t="n">
        <v>0</v>
      </c>
      <c r="AB45" s="70" t="n">
        <v>0</v>
      </c>
      <c r="AC45" s="71" t="n">
        <v>0</v>
      </c>
      <c r="AD45" s="72" t="n">
        <v>0</v>
      </c>
    </row>
    <row r="46" customFormat="false" ht="12.75" hidden="false" customHeight="true" outlineLevel="0" collapsed="false">
      <c r="A46" s="69" t="s">
        <v>120</v>
      </c>
      <c r="B46" s="24" t="n">
        <v>2</v>
      </c>
      <c r="C46" s="24" t="n">
        <v>1</v>
      </c>
      <c r="D46" s="25" t="n">
        <v>0.5</v>
      </c>
      <c r="E46" s="37" t="n">
        <v>0.0135488503800453</v>
      </c>
      <c r="F46" s="63"/>
      <c r="G46" s="24" t="n">
        <v>2</v>
      </c>
      <c r="H46" s="24" t="n">
        <v>0</v>
      </c>
      <c r="I46" s="25" t="n">
        <v>0</v>
      </c>
      <c r="J46" s="37" t="n">
        <v>0</v>
      </c>
      <c r="K46" s="63"/>
      <c r="L46" s="44" t="n">
        <v>0</v>
      </c>
      <c r="M46" s="44" t="n">
        <v>0</v>
      </c>
      <c r="N46" s="45" t="n">
        <v>0</v>
      </c>
      <c r="O46" s="46" t="n">
        <v>0</v>
      </c>
      <c r="P46" s="63"/>
      <c r="Q46" s="44" t="n">
        <v>4</v>
      </c>
      <c r="R46" s="44" t="n">
        <v>0</v>
      </c>
      <c r="S46" s="45" t="n">
        <v>0</v>
      </c>
      <c r="T46" s="46" t="n">
        <v>0</v>
      </c>
      <c r="U46" s="63"/>
      <c r="V46" s="44" t="n">
        <v>2</v>
      </c>
      <c r="W46" s="44" t="n">
        <v>1</v>
      </c>
      <c r="X46" s="45" t="n">
        <v>0.5</v>
      </c>
      <c r="Y46" s="37" t="n">
        <v>0.0135923121882263</v>
      </c>
      <c r="Z46" s="63"/>
      <c r="AA46" s="70" t="n">
        <v>2</v>
      </c>
      <c r="AB46" s="70" t="n">
        <v>0</v>
      </c>
      <c r="AC46" s="71" t="n">
        <v>0</v>
      </c>
      <c r="AD46" s="72" t="n">
        <v>0</v>
      </c>
    </row>
    <row r="47" customFormat="false" ht="12.75" hidden="false" customHeight="true" outlineLevel="0" collapsed="false">
      <c r="A47" s="69" t="s">
        <v>121</v>
      </c>
      <c r="B47" s="24" t="n">
        <v>0</v>
      </c>
      <c r="C47" s="24" t="n">
        <v>0</v>
      </c>
      <c r="D47" s="25" t="n">
        <v>0</v>
      </c>
      <c r="E47" s="37" t="n">
        <v>0</v>
      </c>
      <c r="F47" s="63"/>
      <c r="G47" s="24" t="n">
        <v>2</v>
      </c>
      <c r="H47" s="24" t="n">
        <v>1</v>
      </c>
      <c r="I47" s="25" t="n">
        <v>0.5</v>
      </c>
      <c r="J47" s="37" t="n">
        <v>0.0181438809761408</v>
      </c>
      <c r="K47" s="63"/>
      <c r="L47" s="44" t="n">
        <v>0</v>
      </c>
      <c r="M47" s="44" t="n">
        <v>0</v>
      </c>
      <c r="N47" s="45" t="n">
        <v>0</v>
      </c>
      <c r="O47" s="46" t="n">
        <v>0</v>
      </c>
      <c r="P47" s="63"/>
      <c r="Q47" s="44" t="n">
        <v>0</v>
      </c>
      <c r="R47" s="44" t="n">
        <v>0</v>
      </c>
      <c r="S47" s="45" t="n">
        <v>0</v>
      </c>
      <c r="T47" s="46" t="n">
        <v>0</v>
      </c>
      <c r="U47" s="63"/>
      <c r="V47" s="44" t="n">
        <v>0</v>
      </c>
      <c r="W47" s="44" t="n">
        <v>0</v>
      </c>
      <c r="X47" s="45" t="n">
        <v>0</v>
      </c>
      <c r="Y47" s="37" t="n">
        <v>0</v>
      </c>
      <c r="Z47" s="63"/>
      <c r="AA47" s="70" t="n">
        <v>0</v>
      </c>
      <c r="AB47" s="70" t="n">
        <v>0</v>
      </c>
      <c r="AC47" s="71" t="n">
        <v>0</v>
      </c>
      <c r="AD47" s="72" t="n">
        <v>0</v>
      </c>
    </row>
    <row r="48" customFormat="false" ht="12.75" hidden="false" customHeight="true" outlineLevel="0" collapsed="false">
      <c r="A48" s="69" t="s">
        <v>122</v>
      </c>
      <c r="B48" s="24" t="n">
        <v>0</v>
      </c>
      <c r="C48" s="24" t="n">
        <v>0</v>
      </c>
      <c r="D48" s="25" t="n">
        <v>0</v>
      </c>
      <c r="E48" s="73" t="s">
        <v>79</v>
      </c>
      <c r="F48" s="63"/>
      <c r="G48" s="24" t="n">
        <v>3</v>
      </c>
      <c r="H48" s="24" t="n">
        <v>0</v>
      </c>
      <c r="I48" s="25" t="n">
        <v>0</v>
      </c>
      <c r="J48" s="37" t="s">
        <v>79</v>
      </c>
      <c r="K48" s="63"/>
      <c r="L48" s="44" t="n">
        <v>2</v>
      </c>
      <c r="M48" s="44" t="n">
        <v>1</v>
      </c>
      <c r="N48" s="45" t="n">
        <v>0.5</v>
      </c>
      <c r="O48" s="46" t="s">
        <v>79</v>
      </c>
      <c r="P48" s="63"/>
      <c r="Q48" s="44" t="n">
        <v>0</v>
      </c>
      <c r="R48" s="44" t="n">
        <v>0</v>
      </c>
      <c r="S48" s="45" t="n">
        <v>0</v>
      </c>
      <c r="T48" s="46" t="s">
        <v>79</v>
      </c>
      <c r="U48" s="63"/>
      <c r="V48" s="44" t="n">
        <v>4</v>
      </c>
      <c r="W48" s="44" t="n">
        <v>2</v>
      </c>
      <c r="X48" s="45" t="n">
        <v>0.5</v>
      </c>
      <c r="Y48" s="26" t="s">
        <v>79</v>
      </c>
      <c r="Z48" s="63"/>
      <c r="AA48" s="70" t="n">
        <v>4</v>
      </c>
      <c r="AB48" s="70" t="n">
        <v>1</v>
      </c>
      <c r="AC48" s="71" t="n">
        <v>0.25</v>
      </c>
      <c r="AD48" s="72" t="s">
        <v>79</v>
      </c>
    </row>
    <row r="49" customFormat="false" ht="12.75" hidden="false" customHeight="true" outlineLevel="0" collapsed="false">
      <c r="A49" s="69" t="s">
        <v>123</v>
      </c>
      <c r="B49" s="24" t="s">
        <v>82</v>
      </c>
      <c r="C49" s="24" t="s">
        <v>82</v>
      </c>
      <c r="D49" s="24" t="s">
        <v>82</v>
      </c>
      <c r="E49" s="37" t="s">
        <v>82</v>
      </c>
      <c r="F49" s="63"/>
      <c r="G49" s="24" t="n">
        <v>0</v>
      </c>
      <c r="H49" s="24" t="n">
        <v>0</v>
      </c>
      <c r="I49" s="25" t="n">
        <v>0</v>
      </c>
      <c r="J49" s="37" t="n">
        <v>0</v>
      </c>
      <c r="K49" s="63"/>
      <c r="L49" s="44" t="n">
        <v>2</v>
      </c>
      <c r="M49" s="44" t="n">
        <v>0</v>
      </c>
      <c r="N49" s="45" t="n">
        <v>0</v>
      </c>
      <c r="O49" s="46" t="n">
        <v>0</v>
      </c>
      <c r="P49" s="63"/>
      <c r="Q49" s="44" t="n">
        <v>7</v>
      </c>
      <c r="R49" s="44" t="n">
        <v>0</v>
      </c>
      <c r="S49" s="45" t="n">
        <v>0</v>
      </c>
      <c r="T49" s="46" t="n">
        <v>0</v>
      </c>
      <c r="U49" s="63"/>
      <c r="V49" s="44" t="n">
        <v>7</v>
      </c>
      <c r="W49" s="44" t="n">
        <v>2</v>
      </c>
      <c r="X49" s="45" t="n">
        <v>0.285714285714286</v>
      </c>
      <c r="Y49" s="37" t="n">
        <v>0.0212028369395825</v>
      </c>
      <c r="Z49" s="63"/>
      <c r="AA49" s="70" t="n">
        <v>6</v>
      </c>
      <c r="AB49" s="70" t="n">
        <v>3</v>
      </c>
      <c r="AC49" s="71" t="n">
        <v>0.5</v>
      </c>
      <c r="AD49" s="72" t="n">
        <v>0.0296401683561563</v>
      </c>
    </row>
    <row r="50" customFormat="false" ht="12.75" hidden="false" customHeight="true" outlineLevel="0" collapsed="false">
      <c r="A50" s="69" t="s">
        <v>124</v>
      </c>
      <c r="B50" s="24" t="n">
        <v>13</v>
      </c>
      <c r="C50" s="24" t="n">
        <v>1</v>
      </c>
      <c r="D50" s="25" t="n">
        <v>0.0769230769230769</v>
      </c>
      <c r="E50" s="37" t="n">
        <v>0.0174883265420332</v>
      </c>
      <c r="F50" s="63"/>
      <c r="G50" s="24" t="n">
        <v>5</v>
      </c>
      <c r="H50" s="24" t="n">
        <v>1</v>
      </c>
      <c r="I50" s="25" t="n">
        <v>0.2</v>
      </c>
      <c r="J50" s="37" t="n">
        <v>0.0164217094999589</v>
      </c>
      <c r="K50" s="63"/>
      <c r="L50" s="44" t="n">
        <v>15</v>
      </c>
      <c r="M50" s="44" t="n">
        <v>2</v>
      </c>
      <c r="N50" s="45" t="n">
        <v>0.133333333333333</v>
      </c>
      <c r="O50" s="46" t="n">
        <v>0.0331219051719855</v>
      </c>
      <c r="P50" s="63"/>
      <c r="Q50" s="44" t="n">
        <v>11</v>
      </c>
      <c r="R50" s="44" t="n">
        <v>0</v>
      </c>
      <c r="S50" s="45" t="n">
        <v>0</v>
      </c>
      <c r="T50" s="46" t="n">
        <v>0</v>
      </c>
      <c r="U50" s="63"/>
      <c r="V50" s="44" t="n">
        <v>6</v>
      </c>
      <c r="W50" s="44" t="n">
        <v>0</v>
      </c>
      <c r="X50" s="45" t="n">
        <v>0</v>
      </c>
      <c r="Y50" s="37" t="n">
        <v>0</v>
      </c>
      <c r="Z50" s="63"/>
      <c r="AA50" s="70" t="n">
        <v>3</v>
      </c>
      <c r="AB50" s="70" t="n">
        <v>0</v>
      </c>
      <c r="AC50" s="71" t="n">
        <v>0</v>
      </c>
      <c r="AD50" s="72" t="n">
        <v>0</v>
      </c>
    </row>
    <row r="51" customFormat="false" ht="12.75" hidden="false" customHeight="true" outlineLevel="0" collapsed="false">
      <c r="A51" s="69" t="s">
        <v>125</v>
      </c>
      <c r="B51" s="24" t="n">
        <v>2</v>
      </c>
      <c r="C51" s="24" t="n">
        <v>2</v>
      </c>
      <c r="D51" s="25" t="n">
        <v>1</v>
      </c>
      <c r="E51" s="37" t="n">
        <v>0.158140270419862</v>
      </c>
      <c r="F51" s="63"/>
      <c r="G51" s="24" t="n">
        <v>0</v>
      </c>
      <c r="H51" s="24" t="n">
        <v>0</v>
      </c>
      <c r="I51" s="25" t="n">
        <v>0</v>
      </c>
      <c r="J51" s="37" t="n">
        <v>0</v>
      </c>
      <c r="K51" s="63"/>
      <c r="L51" s="44" t="s">
        <v>96</v>
      </c>
      <c r="M51" s="44" t="s">
        <v>96</v>
      </c>
      <c r="N51" s="45" t="s">
        <v>96</v>
      </c>
      <c r="O51" s="46" t="s">
        <v>96</v>
      </c>
      <c r="P51" s="63"/>
      <c r="Q51" s="44" t="s">
        <v>96</v>
      </c>
      <c r="R51" s="44" t="s">
        <v>96</v>
      </c>
      <c r="S51" s="45" t="s">
        <v>96</v>
      </c>
      <c r="T51" s="46" t="s">
        <v>96</v>
      </c>
      <c r="U51" s="63"/>
      <c r="V51" s="44" t="s">
        <v>96</v>
      </c>
      <c r="W51" s="44" t="s">
        <v>96</v>
      </c>
      <c r="X51" s="45" t="s">
        <v>96</v>
      </c>
      <c r="Y51" s="24" t="s">
        <v>96</v>
      </c>
      <c r="Z51" s="63"/>
      <c r="AA51" s="70" t="s">
        <v>96</v>
      </c>
      <c r="AB51" s="70" t="s">
        <v>96</v>
      </c>
      <c r="AC51" s="71" t="s">
        <v>96</v>
      </c>
      <c r="AD51" s="72" t="s">
        <v>96</v>
      </c>
    </row>
    <row r="52" customFormat="false" ht="12.75" hidden="false" customHeight="true" outlineLevel="0" collapsed="false">
      <c r="A52" s="69" t="s">
        <v>126</v>
      </c>
      <c r="B52" s="24" t="n">
        <v>0</v>
      </c>
      <c r="C52" s="24" t="n">
        <v>0</v>
      </c>
      <c r="D52" s="25" t="n">
        <v>0</v>
      </c>
      <c r="E52" s="37" t="n">
        <v>0</v>
      </c>
      <c r="F52" s="63"/>
      <c r="G52" s="74" t="n">
        <v>0</v>
      </c>
      <c r="H52" s="74" t="n">
        <v>0</v>
      </c>
      <c r="I52" s="75" t="n">
        <v>0</v>
      </c>
      <c r="J52" s="76" t="n">
        <v>0</v>
      </c>
      <c r="K52" s="63"/>
      <c r="L52" s="44" t="n">
        <v>1</v>
      </c>
      <c r="M52" s="44" t="n">
        <v>1</v>
      </c>
      <c r="N52" s="45" t="n">
        <v>1</v>
      </c>
      <c r="O52" s="46" t="n">
        <v>0.0249438762783737</v>
      </c>
      <c r="P52" s="63"/>
      <c r="Q52" s="44" t="n">
        <v>0</v>
      </c>
      <c r="R52" s="44" t="n">
        <v>0</v>
      </c>
      <c r="S52" s="45" t="n">
        <v>0</v>
      </c>
      <c r="T52" s="46" t="n">
        <v>0</v>
      </c>
      <c r="U52" s="63"/>
      <c r="V52" s="44" t="n">
        <v>0</v>
      </c>
      <c r="W52" s="44" t="n">
        <v>0</v>
      </c>
      <c r="X52" s="45" t="n">
        <v>0</v>
      </c>
      <c r="Y52" s="37" t="n">
        <v>0</v>
      </c>
      <c r="Z52" s="63"/>
      <c r="AA52" s="70" t="n">
        <v>1</v>
      </c>
      <c r="AB52" s="70" t="n">
        <v>0</v>
      </c>
      <c r="AC52" s="71" t="n">
        <v>0</v>
      </c>
      <c r="AD52" s="72" t="n">
        <v>0</v>
      </c>
    </row>
    <row r="53" customFormat="false" ht="12.75" hidden="false" customHeight="true" outlineLevel="0" collapsed="false">
      <c r="A53" s="69" t="s">
        <v>127</v>
      </c>
      <c r="B53" s="24" t="n">
        <v>1</v>
      </c>
      <c r="C53" s="24" t="n">
        <v>0</v>
      </c>
      <c r="D53" s="25" t="n">
        <v>0</v>
      </c>
      <c r="E53" s="37" t="n">
        <v>0</v>
      </c>
      <c r="F53" s="63"/>
      <c r="G53" s="24" t="n">
        <v>2</v>
      </c>
      <c r="H53" s="24" t="n">
        <v>0</v>
      </c>
      <c r="I53" s="25" t="n">
        <v>0</v>
      </c>
      <c r="J53" s="37" t="n">
        <v>0</v>
      </c>
      <c r="K53" s="63"/>
      <c r="L53" s="44" t="n">
        <v>4</v>
      </c>
      <c r="M53" s="44" t="n">
        <v>0</v>
      </c>
      <c r="N53" s="45" t="n">
        <v>0</v>
      </c>
      <c r="O53" s="46" t="n">
        <v>0</v>
      </c>
      <c r="P53" s="63"/>
      <c r="Q53" s="44" t="n">
        <v>2</v>
      </c>
      <c r="R53" s="44" t="n">
        <v>1</v>
      </c>
      <c r="S53" s="45" t="n">
        <v>0.5</v>
      </c>
      <c r="T53" s="46" t="n">
        <v>0.0215494020040944</v>
      </c>
      <c r="U53" s="63"/>
      <c r="V53" s="44" t="n">
        <v>2</v>
      </c>
      <c r="W53" s="44" t="n">
        <v>1</v>
      </c>
      <c r="X53" s="45" t="n">
        <v>0.5</v>
      </c>
      <c r="Y53" s="37" t="n">
        <v>0.0212874659400545</v>
      </c>
      <c r="Z53" s="63"/>
      <c r="AA53" s="70" t="n">
        <v>3</v>
      </c>
      <c r="AB53" s="70" t="n">
        <v>1</v>
      </c>
      <c r="AC53" s="71" t="n">
        <v>0.333333333333333</v>
      </c>
      <c r="AD53" s="72" t="n">
        <v>0.0212485657218138</v>
      </c>
    </row>
    <row r="54" customFormat="false" ht="12.75" hidden="false" customHeight="true" outlineLevel="0" collapsed="false">
      <c r="A54" s="69" t="s">
        <v>128</v>
      </c>
      <c r="B54" s="24" t="n">
        <v>0</v>
      </c>
      <c r="C54" s="24" t="n">
        <v>0</v>
      </c>
      <c r="D54" s="25" t="n">
        <v>0</v>
      </c>
      <c r="E54" s="37" t="n">
        <v>0</v>
      </c>
      <c r="F54" s="63"/>
      <c r="G54" s="24" t="n">
        <v>0</v>
      </c>
      <c r="H54" s="24" t="n">
        <v>0</v>
      </c>
      <c r="I54" s="25" t="n">
        <v>0</v>
      </c>
      <c r="J54" s="37" t="n">
        <v>0</v>
      </c>
      <c r="K54" s="63"/>
      <c r="L54" s="44" t="n">
        <v>2</v>
      </c>
      <c r="M54" s="44" t="n">
        <v>0</v>
      </c>
      <c r="N54" s="45" t="n">
        <v>0</v>
      </c>
      <c r="O54" s="46" t="n">
        <v>0</v>
      </c>
      <c r="P54" s="63"/>
      <c r="Q54" s="44" t="n">
        <v>0</v>
      </c>
      <c r="R54" s="44" t="n">
        <v>0</v>
      </c>
      <c r="S54" s="45" t="n">
        <v>0</v>
      </c>
      <c r="T54" s="46" t="n">
        <v>0</v>
      </c>
      <c r="U54" s="63"/>
      <c r="V54" s="44" t="n">
        <v>2</v>
      </c>
      <c r="W54" s="44" t="n">
        <v>0</v>
      </c>
      <c r="X54" s="45" t="n">
        <v>0</v>
      </c>
      <c r="Y54" s="37" t="n">
        <v>0</v>
      </c>
      <c r="Z54" s="63"/>
      <c r="AA54" s="70" t="n">
        <v>2</v>
      </c>
      <c r="AB54" s="70" t="n">
        <v>1</v>
      </c>
      <c r="AC54" s="71" t="n">
        <v>0.5</v>
      </c>
      <c r="AD54" s="72" t="n">
        <v>0.0416094536678733</v>
      </c>
    </row>
    <row r="55" customFormat="false" ht="12.75" hidden="false" customHeight="true" outlineLevel="0" collapsed="false">
      <c r="A55" s="69" t="s">
        <v>129</v>
      </c>
      <c r="B55" s="24" t="n">
        <v>0</v>
      </c>
      <c r="C55" s="24" t="n">
        <v>0</v>
      </c>
      <c r="D55" s="25" t="n">
        <v>0</v>
      </c>
      <c r="E55" s="37" t="n">
        <v>0</v>
      </c>
      <c r="F55" s="63"/>
      <c r="G55" s="24" t="n">
        <v>0</v>
      </c>
      <c r="H55" s="24" t="n">
        <v>0</v>
      </c>
      <c r="I55" s="25" t="n">
        <v>0</v>
      </c>
      <c r="J55" s="37" t="n">
        <v>0</v>
      </c>
      <c r="K55" s="63"/>
      <c r="L55" s="44" t="n">
        <v>0</v>
      </c>
      <c r="M55" s="44" t="n">
        <v>0</v>
      </c>
      <c r="N55" s="45" t="n">
        <v>0</v>
      </c>
      <c r="O55" s="46" t="n">
        <v>0</v>
      </c>
      <c r="P55" s="63"/>
      <c r="Q55" s="44" t="n">
        <v>0</v>
      </c>
      <c r="R55" s="44" t="n">
        <v>0</v>
      </c>
      <c r="S55" s="45" t="n">
        <v>0</v>
      </c>
      <c r="T55" s="46" t="n">
        <v>0</v>
      </c>
      <c r="U55" s="63"/>
      <c r="V55" s="44" t="n">
        <v>0</v>
      </c>
      <c r="W55" s="44" t="n">
        <v>0</v>
      </c>
      <c r="X55" s="45" t="n">
        <v>0</v>
      </c>
      <c r="Y55" s="37" t="n">
        <v>0</v>
      </c>
      <c r="Z55" s="63"/>
      <c r="AA55" s="70" t="n">
        <v>0</v>
      </c>
      <c r="AB55" s="70" t="n">
        <v>0</v>
      </c>
      <c r="AC55" s="71" t="n">
        <v>0</v>
      </c>
      <c r="AD55" s="72" t="n">
        <v>0</v>
      </c>
    </row>
    <row r="56" customFormat="false" ht="12.75" hidden="false" customHeight="true" outlineLevel="0" collapsed="false">
      <c r="A56" s="69" t="s">
        <v>130</v>
      </c>
      <c r="B56" s="24" t="n">
        <v>0</v>
      </c>
      <c r="C56" s="24" t="n">
        <v>0</v>
      </c>
      <c r="D56" s="25" t="n">
        <v>0</v>
      </c>
      <c r="E56" s="37" t="n">
        <v>0</v>
      </c>
      <c r="F56" s="63"/>
      <c r="G56" s="24" t="n">
        <v>0</v>
      </c>
      <c r="H56" s="24" t="n">
        <v>0</v>
      </c>
      <c r="I56" s="25" t="n">
        <v>0</v>
      </c>
      <c r="J56" s="37" t="n">
        <v>0</v>
      </c>
      <c r="K56" s="63"/>
      <c r="L56" s="44" t="n">
        <v>0</v>
      </c>
      <c r="M56" s="44" t="n">
        <v>0</v>
      </c>
      <c r="N56" s="45" t="n">
        <v>0</v>
      </c>
      <c r="O56" s="46" t="n">
        <v>0</v>
      </c>
      <c r="P56" s="63"/>
      <c r="Q56" s="44" t="n">
        <v>0</v>
      </c>
      <c r="R56" s="44" t="n">
        <v>0</v>
      </c>
      <c r="S56" s="45" t="n">
        <v>0</v>
      </c>
      <c r="T56" s="46" t="n">
        <v>0</v>
      </c>
      <c r="U56" s="63"/>
      <c r="V56" s="44" t="n">
        <v>0</v>
      </c>
      <c r="W56" s="44" t="n">
        <v>0</v>
      </c>
      <c r="X56" s="45" t="n">
        <v>0</v>
      </c>
      <c r="Y56" s="37" t="n">
        <v>0</v>
      </c>
      <c r="Z56" s="63"/>
      <c r="AA56" s="70" t="n">
        <v>0</v>
      </c>
      <c r="AB56" s="70" t="n">
        <v>0</v>
      </c>
      <c r="AC56" s="71" t="n">
        <v>0</v>
      </c>
      <c r="AD56" s="72" t="n">
        <v>0</v>
      </c>
    </row>
    <row r="57" customFormat="false" ht="12.75" hidden="false" customHeight="true" outlineLevel="0" collapsed="false">
      <c r="A57" s="69" t="s">
        <v>131</v>
      </c>
      <c r="B57" s="24" t="n">
        <v>8</v>
      </c>
      <c r="C57" s="24" t="n">
        <v>2</v>
      </c>
      <c r="D57" s="25" t="n">
        <v>0.25</v>
      </c>
      <c r="E57" s="37" t="n">
        <v>0.0226374944821107</v>
      </c>
      <c r="F57" s="63"/>
      <c r="G57" s="24" t="n">
        <v>6</v>
      </c>
      <c r="H57" s="74" t="n">
        <v>3</v>
      </c>
      <c r="I57" s="75" t="n">
        <v>0.5</v>
      </c>
      <c r="J57" s="76" t="n">
        <v>0.0340356012388959</v>
      </c>
      <c r="K57" s="77"/>
      <c r="L57" s="44" t="n">
        <v>4</v>
      </c>
      <c r="M57" s="44" t="n">
        <v>0</v>
      </c>
      <c r="N57" s="45" t="n">
        <v>0</v>
      </c>
      <c r="O57" s="46" t="n">
        <v>0</v>
      </c>
      <c r="P57" s="77"/>
      <c r="Q57" s="44" t="n">
        <v>3</v>
      </c>
      <c r="R57" s="44" t="n">
        <v>1</v>
      </c>
      <c r="S57" s="45" t="n">
        <v>0.333333333333333</v>
      </c>
      <c r="T57" s="46" t="n">
        <v>0.0109293200869974</v>
      </c>
      <c r="U57" s="77"/>
      <c r="V57" s="44" t="n">
        <v>5</v>
      </c>
      <c r="W57" s="44" t="n">
        <v>1</v>
      </c>
      <c r="X57" s="45" t="n">
        <v>0.2</v>
      </c>
      <c r="Y57" s="37" t="n">
        <v>0.0104750432095532</v>
      </c>
      <c r="Z57" s="77"/>
      <c r="AA57" s="70" t="n">
        <v>5</v>
      </c>
      <c r="AB57" s="70" t="n">
        <v>1</v>
      </c>
      <c r="AC57" s="71" t="n">
        <v>0.2</v>
      </c>
      <c r="AD57" s="72" t="n">
        <v>0.0106326422115896</v>
      </c>
    </row>
    <row r="58" customFormat="false" ht="13.5" hidden="false" customHeight="true" outlineLevel="0" collapsed="false">
      <c r="A58" s="69" t="s">
        <v>132</v>
      </c>
      <c r="B58" s="24" t="n">
        <v>4</v>
      </c>
      <c r="C58" s="24" t="n">
        <v>2</v>
      </c>
      <c r="D58" s="25" t="n">
        <v>0.5</v>
      </c>
      <c r="E58" s="37" t="n">
        <v>0.0363947373209834</v>
      </c>
      <c r="F58" s="63"/>
      <c r="G58" s="24" t="n">
        <v>4</v>
      </c>
      <c r="H58" s="24" t="n">
        <v>2</v>
      </c>
      <c r="I58" s="25" t="n">
        <v>0.5</v>
      </c>
      <c r="J58" s="37" t="n">
        <v>0.0360010080282248</v>
      </c>
      <c r="K58" s="77"/>
      <c r="L58" s="44" t="n">
        <v>3</v>
      </c>
      <c r="M58" s="44" t="n">
        <v>2</v>
      </c>
      <c r="N58" s="45" t="n">
        <v>0.666666666666667</v>
      </c>
      <c r="O58" s="46" t="n">
        <v>0.0388221363821651</v>
      </c>
      <c r="P58" s="77"/>
      <c r="Q58" s="44" t="n">
        <v>1</v>
      </c>
      <c r="R58" s="44" t="n">
        <v>0</v>
      </c>
      <c r="S58" s="45" t="n">
        <v>0</v>
      </c>
      <c r="T58" s="46" t="n">
        <v>0</v>
      </c>
      <c r="U58" s="77"/>
      <c r="V58" s="44" t="n">
        <v>2</v>
      </c>
      <c r="W58" s="44" t="n">
        <v>1</v>
      </c>
      <c r="X58" s="45" t="n">
        <v>0.5</v>
      </c>
      <c r="Y58" s="37" t="n">
        <v>0.0210159090431457</v>
      </c>
      <c r="Z58" s="77"/>
      <c r="AA58" s="70" t="n">
        <v>1</v>
      </c>
      <c r="AB58" s="70" t="n">
        <v>1</v>
      </c>
      <c r="AC58" s="71" t="n">
        <v>1</v>
      </c>
      <c r="AD58" s="72" t="n">
        <v>0.0233595739213717</v>
      </c>
    </row>
    <row r="59" customFormat="false" ht="13.5" hidden="false" customHeight="true" outlineLevel="0" collapsed="false">
      <c r="A59" s="69" t="s">
        <v>133</v>
      </c>
      <c r="B59" s="24" t="n">
        <v>0</v>
      </c>
      <c r="C59" s="24" t="n">
        <v>0</v>
      </c>
      <c r="D59" s="25" t="n">
        <v>0</v>
      </c>
      <c r="E59" s="37" t="n">
        <v>0</v>
      </c>
      <c r="F59" s="63"/>
      <c r="G59" s="24" t="n">
        <v>4</v>
      </c>
      <c r="H59" s="24" t="n">
        <v>3</v>
      </c>
      <c r="I59" s="25" t="n">
        <v>0.75</v>
      </c>
      <c r="J59" s="37" t="n">
        <v>0.0402479272317476</v>
      </c>
      <c r="K59" s="77"/>
      <c r="L59" s="44" t="n">
        <v>7</v>
      </c>
      <c r="M59" s="44" t="n">
        <v>1</v>
      </c>
      <c r="N59" s="45" t="n">
        <v>0.142857142857143</v>
      </c>
      <c r="O59" s="46" t="n">
        <v>0.0128894216516505</v>
      </c>
      <c r="P59" s="77"/>
      <c r="Q59" s="44" t="n">
        <v>3</v>
      </c>
      <c r="R59" s="44" t="n">
        <v>1</v>
      </c>
      <c r="S59" s="45" t="n">
        <v>0.333333333333333</v>
      </c>
      <c r="T59" s="46" t="n">
        <v>0.0137100865106459</v>
      </c>
      <c r="U59" s="77"/>
      <c r="V59" s="44" t="n">
        <v>10</v>
      </c>
      <c r="W59" s="44" t="n">
        <v>4</v>
      </c>
      <c r="X59" s="45" t="n">
        <v>0.4</v>
      </c>
      <c r="Y59" s="37" t="n">
        <v>0.0558612406781555</v>
      </c>
      <c r="Z59" s="77"/>
      <c r="AA59" s="70" t="n">
        <v>3</v>
      </c>
      <c r="AB59" s="70" t="n">
        <v>0</v>
      </c>
      <c r="AC59" s="71" t="n">
        <v>0</v>
      </c>
      <c r="AD59" s="72" t="n">
        <v>0</v>
      </c>
    </row>
    <row r="60" customFormat="false" ht="13.5" hidden="false" customHeight="true" outlineLevel="0" collapsed="false">
      <c r="A60" s="69" t="s">
        <v>134</v>
      </c>
      <c r="B60" s="24" t="n">
        <v>4</v>
      </c>
      <c r="C60" s="24" t="n">
        <v>0</v>
      </c>
      <c r="D60" s="25" t="n">
        <v>0</v>
      </c>
      <c r="E60" s="37" t="n">
        <v>0</v>
      </c>
      <c r="F60" s="63"/>
      <c r="G60" s="24" t="n">
        <v>3</v>
      </c>
      <c r="H60" s="24" t="n">
        <v>0</v>
      </c>
      <c r="I60" s="25" t="n">
        <v>0</v>
      </c>
      <c r="J60" s="37" t="n">
        <v>0</v>
      </c>
      <c r="K60" s="63"/>
      <c r="L60" s="78" t="s">
        <v>82</v>
      </c>
      <c r="M60" s="78" t="s">
        <v>82</v>
      </c>
      <c r="N60" s="79" t="s">
        <v>82</v>
      </c>
      <c r="O60" s="80" t="s">
        <v>82</v>
      </c>
      <c r="P60" s="63"/>
      <c r="Q60" s="44" t="n">
        <v>3</v>
      </c>
      <c r="R60" s="44" t="n">
        <v>0</v>
      </c>
      <c r="S60" s="45" t="n">
        <v>0</v>
      </c>
      <c r="T60" s="46" t="n">
        <v>0</v>
      </c>
      <c r="U60" s="63"/>
      <c r="V60" s="44" t="n">
        <v>2</v>
      </c>
      <c r="W60" s="44" t="n">
        <v>0</v>
      </c>
      <c r="X60" s="45" t="n">
        <v>0</v>
      </c>
      <c r="Y60" s="37" t="n">
        <v>0</v>
      </c>
      <c r="Z60" s="63"/>
      <c r="AA60" s="70" t="n">
        <v>1</v>
      </c>
      <c r="AB60" s="70" t="n">
        <v>0</v>
      </c>
      <c r="AC60" s="71" t="n">
        <v>0</v>
      </c>
      <c r="AD60" s="72" t="n">
        <v>0</v>
      </c>
    </row>
    <row r="61" customFormat="false" ht="13.5" hidden="false" customHeight="true" outlineLevel="0" collapsed="false">
      <c r="A61" s="69" t="s">
        <v>135</v>
      </c>
      <c r="B61" s="24" t="n">
        <v>0</v>
      </c>
      <c r="C61" s="24" t="n">
        <v>0</v>
      </c>
      <c r="D61" s="25" t="n">
        <v>0</v>
      </c>
      <c r="E61" s="37" t="n">
        <v>0</v>
      </c>
      <c r="F61" s="63"/>
      <c r="G61" s="24" t="n">
        <v>0</v>
      </c>
      <c r="H61" s="24" t="n">
        <v>0</v>
      </c>
      <c r="I61" s="25" t="n">
        <v>0</v>
      </c>
      <c r="J61" s="37" t="n">
        <v>0</v>
      </c>
      <c r="K61" s="63"/>
      <c r="L61" s="78" t="s">
        <v>96</v>
      </c>
      <c r="M61" s="78" t="s">
        <v>96</v>
      </c>
      <c r="N61" s="79" t="s">
        <v>96</v>
      </c>
      <c r="O61" s="80" t="s">
        <v>96</v>
      </c>
      <c r="P61" s="63"/>
      <c r="Q61" s="44" t="s">
        <v>96</v>
      </c>
      <c r="R61" s="44" t="s">
        <v>96</v>
      </c>
      <c r="S61" s="45" t="s">
        <v>96</v>
      </c>
      <c r="T61" s="46" t="s">
        <v>96</v>
      </c>
      <c r="U61" s="63"/>
      <c r="V61" s="44" t="s">
        <v>96</v>
      </c>
      <c r="W61" s="44" t="s">
        <v>96</v>
      </c>
      <c r="X61" s="45" t="s">
        <v>96</v>
      </c>
      <c r="Y61" s="24" t="s">
        <v>96</v>
      </c>
      <c r="Z61" s="63"/>
      <c r="AA61" s="70" t="s">
        <v>96</v>
      </c>
      <c r="AB61" s="70" t="s">
        <v>96</v>
      </c>
      <c r="AC61" s="71" t="s">
        <v>96</v>
      </c>
      <c r="AD61" s="72" t="s">
        <v>96</v>
      </c>
    </row>
    <row r="62" customFormat="false" ht="13.5" hidden="false" customHeight="true" outlineLevel="0" collapsed="false">
      <c r="A62" s="69" t="s">
        <v>136</v>
      </c>
      <c r="B62" s="24" t="n">
        <v>34</v>
      </c>
      <c r="C62" s="24" t="n">
        <v>15</v>
      </c>
      <c r="D62" s="25" t="n">
        <v>0.441176470588235</v>
      </c>
      <c r="E62" s="37" t="n">
        <v>0.0521111983491172</v>
      </c>
      <c r="F62" s="63"/>
      <c r="G62" s="24" t="n">
        <v>40</v>
      </c>
      <c r="H62" s="24" t="n">
        <v>20</v>
      </c>
      <c r="I62" s="25" t="n">
        <v>0.5</v>
      </c>
      <c r="J62" s="37" t="n">
        <v>0.0665218707280486</v>
      </c>
      <c r="K62" s="63"/>
      <c r="L62" s="78" t="n">
        <v>47</v>
      </c>
      <c r="M62" s="78" t="n">
        <v>23</v>
      </c>
      <c r="N62" s="79" t="n">
        <v>0.48936170212766</v>
      </c>
      <c r="O62" s="80" t="n">
        <v>0.0788043664471565</v>
      </c>
      <c r="P62" s="63"/>
      <c r="Q62" s="44" t="n">
        <v>48</v>
      </c>
      <c r="R62" s="44" t="n">
        <v>30</v>
      </c>
      <c r="S62" s="45" t="n">
        <v>0.625</v>
      </c>
      <c r="T62" s="46" t="n">
        <v>0.101610526850582</v>
      </c>
      <c r="U62" s="63"/>
      <c r="V62" s="44" t="n">
        <v>52</v>
      </c>
      <c r="W62" s="44" t="n">
        <v>30</v>
      </c>
      <c r="X62" s="45" t="n">
        <v>0.576923076923077</v>
      </c>
      <c r="Y62" s="37" t="n">
        <v>0.104903174370056</v>
      </c>
      <c r="Z62" s="63"/>
      <c r="AA62" s="70" t="n">
        <v>40</v>
      </c>
      <c r="AB62" s="70" t="n">
        <v>18</v>
      </c>
      <c r="AC62" s="71" t="n">
        <v>0.45</v>
      </c>
      <c r="AD62" s="72" t="n">
        <v>0.0614244325918039</v>
      </c>
    </row>
    <row r="63" customFormat="false" ht="13.5" hidden="false" customHeight="true" outlineLevel="0" collapsed="false">
      <c r="A63" s="69" t="s">
        <v>137</v>
      </c>
      <c r="B63" s="24" t="n">
        <v>0</v>
      </c>
      <c r="C63" s="24" t="n">
        <v>0</v>
      </c>
      <c r="D63" s="25" t="n">
        <v>0</v>
      </c>
      <c r="E63" s="37" t="n">
        <v>0</v>
      </c>
      <c r="F63" s="63"/>
      <c r="G63" s="24" t="n">
        <v>1</v>
      </c>
      <c r="H63" s="24" t="n">
        <v>0</v>
      </c>
      <c r="I63" s="25" t="n">
        <v>0</v>
      </c>
      <c r="J63" s="37" t="n">
        <v>0</v>
      </c>
      <c r="K63" s="63"/>
      <c r="L63" s="78" t="n">
        <v>0</v>
      </c>
      <c r="M63" s="78" t="n">
        <v>0</v>
      </c>
      <c r="N63" s="79" t="n">
        <v>0</v>
      </c>
      <c r="O63" s="80" t="n">
        <v>0</v>
      </c>
      <c r="P63" s="63"/>
      <c r="Q63" s="44" t="n">
        <v>1</v>
      </c>
      <c r="R63" s="44" t="n">
        <v>0</v>
      </c>
      <c r="S63" s="45" t="n">
        <v>0</v>
      </c>
      <c r="T63" s="46" t="n">
        <v>0</v>
      </c>
      <c r="U63" s="63"/>
      <c r="V63" s="44" t="n">
        <v>0</v>
      </c>
      <c r="W63" s="44" t="n">
        <v>0</v>
      </c>
      <c r="X63" s="45" t="n">
        <v>0</v>
      </c>
      <c r="Y63" s="37" t="n">
        <v>0</v>
      </c>
      <c r="Z63" s="63"/>
      <c r="AA63" s="70" t="n">
        <v>0</v>
      </c>
      <c r="AB63" s="70" t="n">
        <v>0</v>
      </c>
      <c r="AC63" s="71" t="n">
        <v>0</v>
      </c>
      <c r="AD63" s="72" t="n">
        <v>0</v>
      </c>
    </row>
    <row r="64" customFormat="false" ht="13.5" hidden="false" customHeight="true" outlineLevel="0" collapsed="false">
      <c r="A64" s="69" t="s">
        <v>138</v>
      </c>
      <c r="B64" s="24" t="n">
        <v>6</v>
      </c>
      <c r="C64" s="24" t="n">
        <v>1</v>
      </c>
      <c r="D64" s="25" t="n">
        <v>0.166666666666667</v>
      </c>
      <c r="E64" s="37" t="n">
        <v>0.0113604089747231</v>
      </c>
      <c r="F64" s="63"/>
      <c r="G64" s="24" t="n">
        <v>1</v>
      </c>
      <c r="H64" s="24" t="n">
        <v>0</v>
      </c>
      <c r="I64" s="25" t="n">
        <v>0</v>
      </c>
      <c r="J64" s="37" t="n">
        <v>0</v>
      </c>
      <c r="K64" s="63"/>
      <c r="L64" s="78" t="n">
        <v>8</v>
      </c>
      <c r="M64" s="78" t="n">
        <v>0</v>
      </c>
      <c r="N64" s="79" t="n">
        <v>0</v>
      </c>
      <c r="O64" s="80" t="n">
        <v>0</v>
      </c>
      <c r="P64" s="63"/>
      <c r="Q64" s="44" t="n">
        <v>8</v>
      </c>
      <c r="R64" s="44" t="n">
        <v>1</v>
      </c>
      <c r="S64" s="45" t="n">
        <v>0.125</v>
      </c>
      <c r="T64" s="46" t="n">
        <v>0.0120169198231109</v>
      </c>
      <c r="U64" s="63"/>
      <c r="V64" s="44" t="n">
        <v>4</v>
      </c>
      <c r="W64" s="44" t="n">
        <v>1</v>
      </c>
      <c r="X64" s="45" t="n">
        <v>0.25</v>
      </c>
      <c r="Y64" s="37" t="n">
        <v>0.0127118105431757</v>
      </c>
      <c r="Z64" s="63"/>
      <c r="AA64" s="70" t="n">
        <v>5</v>
      </c>
      <c r="AB64" s="70" t="n">
        <v>3</v>
      </c>
      <c r="AC64" s="71" t="n">
        <v>0.6</v>
      </c>
      <c r="AD64" s="72" t="n">
        <v>0.0369058163566578</v>
      </c>
    </row>
    <row r="65" customFormat="false" ht="13.5" hidden="false" customHeight="true" outlineLevel="0" collapsed="false">
      <c r="A65" s="69" t="s">
        <v>139</v>
      </c>
      <c r="B65" s="24" t="n">
        <v>0</v>
      </c>
      <c r="C65" s="24" t="n">
        <v>0</v>
      </c>
      <c r="D65" s="25" t="n">
        <v>0</v>
      </c>
      <c r="E65" s="37" t="n">
        <v>0</v>
      </c>
      <c r="F65" s="63"/>
      <c r="G65" s="24" t="n">
        <v>1</v>
      </c>
      <c r="H65" s="24" t="n">
        <v>0</v>
      </c>
      <c r="I65" s="25" t="n">
        <v>0</v>
      </c>
      <c r="J65" s="37" t="n">
        <v>0</v>
      </c>
      <c r="K65" s="63"/>
      <c r="L65" s="78" t="n">
        <v>1</v>
      </c>
      <c r="M65" s="78" t="n">
        <v>0</v>
      </c>
      <c r="N65" s="79" t="n">
        <v>0</v>
      </c>
      <c r="O65" s="80" t="n">
        <v>0</v>
      </c>
      <c r="P65" s="63"/>
      <c r="Q65" s="44" t="n">
        <v>2</v>
      </c>
      <c r="R65" s="44" t="n">
        <v>0</v>
      </c>
      <c r="S65" s="45" t="n">
        <v>0</v>
      </c>
      <c r="T65" s="46" t="n">
        <v>0</v>
      </c>
      <c r="U65" s="63"/>
      <c r="V65" s="44" t="n">
        <v>1</v>
      </c>
      <c r="W65" s="44" t="n">
        <v>1</v>
      </c>
      <c r="X65" s="45" t="n">
        <v>0</v>
      </c>
      <c r="Y65" s="37" t="n">
        <v>0.0230404128841989</v>
      </c>
      <c r="Z65" s="63"/>
      <c r="AA65" s="70" t="n">
        <v>0</v>
      </c>
      <c r="AB65" s="70" t="n">
        <v>0</v>
      </c>
      <c r="AC65" s="71" t="n">
        <v>0</v>
      </c>
      <c r="AD65" s="72" t="n">
        <v>0</v>
      </c>
    </row>
    <row r="66" customFormat="false" ht="13.5" hidden="false" customHeight="true" outlineLevel="0" collapsed="false">
      <c r="A66" s="69" t="s">
        <v>140</v>
      </c>
      <c r="B66" s="24" t="n">
        <v>0</v>
      </c>
      <c r="C66" s="24" t="n">
        <v>0</v>
      </c>
      <c r="D66" s="25" t="n">
        <v>0</v>
      </c>
      <c r="E66" s="37" t="n">
        <v>0</v>
      </c>
      <c r="F66" s="63"/>
      <c r="G66" s="24" t="n">
        <v>0</v>
      </c>
      <c r="H66" s="24" t="n">
        <v>0</v>
      </c>
      <c r="I66" s="25" t="n">
        <v>0</v>
      </c>
      <c r="J66" s="37" t="n">
        <v>0</v>
      </c>
      <c r="K66" s="63"/>
      <c r="L66" s="78" t="n">
        <v>0</v>
      </c>
      <c r="M66" s="78" t="n">
        <v>0</v>
      </c>
      <c r="N66" s="79" t="n">
        <v>0</v>
      </c>
      <c r="O66" s="80" t="n">
        <v>0</v>
      </c>
      <c r="P66" s="63"/>
      <c r="Q66" s="44" t="n">
        <v>0</v>
      </c>
      <c r="R66" s="44" t="n">
        <v>0</v>
      </c>
      <c r="S66" s="45" t="n">
        <v>0</v>
      </c>
      <c r="T66" s="46" t="n">
        <v>0</v>
      </c>
      <c r="U66" s="63"/>
      <c r="V66" s="44" t="n">
        <v>0</v>
      </c>
      <c r="W66" s="44" t="n">
        <v>0</v>
      </c>
      <c r="X66" s="45" t="n">
        <v>0</v>
      </c>
      <c r="Y66" s="37" t="n">
        <v>0</v>
      </c>
      <c r="Z66" s="63"/>
      <c r="AA66" s="70" t="n">
        <v>0</v>
      </c>
      <c r="AB66" s="70" t="n">
        <v>0</v>
      </c>
      <c r="AC66" s="71" t="n">
        <v>0</v>
      </c>
      <c r="AD66" s="72" t="n">
        <v>0</v>
      </c>
    </row>
    <row r="67" customFormat="false" ht="13.5" hidden="false" customHeight="true" outlineLevel="0" collapsed="false">
      <c r="A67" s="69" t="s">
        <v>141</v>
      </c>
      <c r="B67" s="24" t="n">
        <v>1</v>
      </c>
      <c r="C67" s="24" t="n">
        <v>0</v>
      </c>
      <c r="D67" s="25" t="n">
        <v>0</v>
      </c>
      <c r="E67" s="37" t="n">
        <v>0</v>
      </c>
      <c r="F67" s="63"/>
      <c r="G67" s="24" t="n">
        <v>0</v>
      </c>
      <c r="H67" s="24" t="n">
        <v>0</v>
      </c>
      <c r="I67" s="25" t="n">
        <v>0</v>
      </c>
      <c r="J67" s="37" t="n">
        <v>0</v>
      </c>
      <c r="K67" s="63"/>
      <c r="L67" s="78" t="n">
        <v>0</v>
      </c>
      <c r="M67" s="78" t="n">
        <v>0</v>
      </c>
      <c r="N67" s="79" t="n">
        <v>0</v>
      </c>
      <c r="O67" s="80" t="n">
        <v>0</v>
      </c>
      <c r="P67" s="63"/>
      <c r="Q67" s="44" t="n">
        <v>1</v>
      </c>
      <c r="R67" s="44" t="n">
        <v>0</v>
      </c>
      <c r="S67" s="45" t="n">
        <v>0</v>
      </c>
      <c r="T67" s="46" t="n">
        <v>0</v>
      </c>
      <c r="U67" s="63"/>
      <c r="V67" s="44" t="n">
        <v>1</v>
      </c>
      <c r="W67" s="44" t="n">
        <v>1</v>
      </c>
      <c r="X67" s="45" t="n">
        <v>0</v>
      </c>
      <c r="Y67" s="37" t="n">
        <v>0.0410846343467543</v>
      </c>
      <c r="Z67" s="63"/>
      <c r="AA67" s="70" t="n">
        <v>1</v>
      </c>
      <c r="AB67" s="70" t="n">
        <v>0</v>
      </c>
      <c r="AC67" s="71" t="n">
        <v>0</v>
      </c>
      <c r="AD67" s="72" t="n">
        <v>0</v>
      </c>
    </row>
    <row r="68" customFormat="false" ht="13.5" hidden="false" customHeight="true" outlineLevel="0" collapsed="false">
      <c r="A68" s="69" t="s">
        <v>142</v>
      </c>
      <c r="B68" s="24" t="n">
        <v>2</v>
      </c>
      <c r="C68" s="24" t="n">
        <v>0</v>
      </c>
      <c r="D68" s="25" t="n">
        <v>0</v>
      </c>
      <c r="E68" s="37" t="n">
        <v>0</v>
      </c>
      <c r="F68" s="63"/>
      <c r="G68" s="24" t="n">
        <v>1</v>
      </c>
      <c r="H68" s="24" t="n">
        <v>1</v>
      </c>
      <c r="I68" s="25" t="n">
        <v>1</v>
      </c>
      <c r="J68" s="37" t="n">
        <v>0.0215814917127072</v>
      </c>
      <c r="K68" s="63"/>
      <c r="L68" s="78" t="n">
        <v>4</v>
      </c>
      <c r="M68" s="78" t="n">
        <v>2</v>
      </c>
      <c r="N68" s="79" t="n">
        <v>0.5</v>
      </c>
      <c r="O68" s="80" t="n">
        <v>0.0443793547241823</v>
      </c>
      <c r="P68" s="63"/>
      <c r="Q68" s="44" t="n">
        <v>5</v>
      </c>
      <c r="R68" s="44" t="n">
        <v>0</v>
      </c>
      <c r="S68" s="45" t="n">
        <v>0</v>
      </c>
      <c r="T68" s="46" t="n">
        <v>0</v>
      </c>
      <c r="U68" s="63"/>
      <c r="V68" s="44" t="n">
        <v>6</v>
      </c>
      <c r="W68" s="44" t="n">
        <v>1</v>
      </c>
      <c r="X68" s="45" t="n">
        <v>0.166666666666667</v>
      </c>
      <c r="Y68" s="37" t="n">
        <v>0.0252601798524806</v>
      </c>
      <c r="Z68" s="63"/>
      <c r="AA68" s="70" t="n">
        <v>3</v>
      </c>
      <c r="AB68" s="70" t="n">
        <v>0</v>
      </c>
      <c r="AC68" s="71" t="n">
        <v>0</v>
      </c>
      <c r="AD68" s="72" t="n">
        <v>0</v>
      </c>
    </row>
    <row r="69" customFormat="false" ht="13.5" hidden="false" customHeight="true" outlineLevel="0" collapsed="false">
      <c r="A69" s="81" t="s">
        <v>143</v>
      </c>
      <c r="B69" s="24" t="n">
        <v>23</v>
      </c>
      <c r="C69" s="24" t="n">
        <v>5</v>
      </c>
      <c r="D69" s="25" t="n">
        <v>0.217391304347826</v>
      </c>
      <c r="E69" s="37" t="n">
        <v>0.0288425485275879</v>
      </c>
      <c r="F69" s="82"/>
      <c r="G69" s="24" t="n">
        <v>32</v>
      </c>
      <c r="H69" s="24" t="n">
        <v>10</v>
      </c>
      <c r="I69" s="25" t="n">
        <v>0.3125</v>
      </c>
      <c r="J69" s="37" t="n">
        <v>0.0565438158028656</v>
      </c>
      <c r="K69" s="63"/>
      <c r="L69" s="78" t="n">
        <v>47</v>
      </c>
      <c r="M69" s="78" t="n">
        <v>14</v>
      </c>
      <c r="N69" s="79" t="n">
        <v>0.297872340425532</v>
      </c>
      <c r="O69" s="80" t="n">
        <v>0.0822735713781999</v>
      </c>
      <c r="P69" s="63"/>
      <c r="Q69" s="44" t="n">
        <v>40</v>
      </c>
      <c r="R69" s="44" t="n">
        <v>16</v>
      </c>
      <c r="S69" s="45" t="n">
        <v>0.4</v>
      </c>
      <c r="T69" s="46" t="n">
        <v>0.0971156647567253</v>
      </c>
      <c r="U69" s="63"/>
      <c r="V69" s="44" t="n">
        <v>51</v>
      </c>
      <c r="W69" s="44" t="n">
        <v>21</v>
      </c>
      <c r="X69" s="45" t="n">
        <v>0.411764705882353</v>
      </c>
      <c r="Y69" s="37" t="n">
        <v>0.127671216220324</v>
      </c>
      <c r="Z69" s="63"/>
      <c r="AA69" s="70" t="n">
        <v>47</v>
      </c>
      <c r="AB69" s="70" t="n">
        <v>22</v>
      </c>
      <c r="AC69" s="71" t="n">
        <v>0.468085106382979</v>
      </c>
      <c r="AD69" s="72" t="n">
        <v>0.135293864423248</v>
      </c>
    </row>
    <row r="70" customFormat="false" ht="13.5" hidden="false" customHeight="true" outlineLevel="0" collapsed="false">
      <c r="A70" s="69" t="s">
        <v>144</v>
      </c>
      <c r="B70" s="24" t="s">
        <v>82</v>
      </c>
      <c r="C70" s="24" t="s">
        <v>82</v>
      </c>
      <c r="D70" s="24" t="s">
        <v>82</v>
      </c>
      <c r="E70" s="37" t="s">
        <v>82</v>
      </c>
      <c r="F70" s="82"/>
      <c r="G70" s="24" t="s">
        <v>82</v>
      </c>
      <c r="H70" s="24" t="s">
        <v>82</v>
      </c>
      <c r="I70" s="25" t="s">
        <v>82</v>
      </c>
      <c r="J70" s="37" t="s">
        <v>82</v>
      </c>
      <c r="K70" s="63"/>
      <c r="L70" s="78" t="s">
        <v>82</v>
      </c>
      <c r="M70" s="78" t="s">
        <v>82</v>
      </c>
      <c r="N70" s="79" t="s">
        <v>82</v>
      </c>
      <c r="O70" s="80" t="s">
        <v>82</v>
      </c>
      <c r="P70" s="63"/>
      <c r="Q70" s="44" t="s">
        <v>82</v>
      </c>
      <c r="R70" s="44" t="s">
        <v>82</v>
      </c>
      <c r="S70" s="45" t="s">
        <v>82</v>
      </c>
      <c r="T70" s="46" t="s">
        <v>82</v>
      </c>
      <c r="U70" s="63"/>
      <c r="V70" s="44" t="s">
        <v>82</v>
      </c>
      <c r="W70" s="44" t="s">
        <v>82</v>
      </c>
      <c r="X70" s="45" t="s">
        <v>82</v>
      </c>
      <c r="Y70" s="24" t="s">
        <v>82</v>
      </c>
      <c r="Z70" s="63"/>
      <c r="AA70" s="70" t="s">
        <v>82</v>
      </c>
      <c r="AB70" s="70" t="s">
        <v>82</v>
      </c>
      <c r="AC70" s="71" t="s">
        <v>82</v>
      </c>
      <c r="AD70" s="72" t="s">
        <v>82</v>
      </c>
    </row>
    <row r="71" customFormat="false" ht="13.5" hidden="false" customHeight="true" outlineLevel="0" collapsed="false">
      <c r="A71" s="81" t="s">
        <v>145</v>
      </c>
      <c r="B71" s="24" t="n">
        <v>11</v>
      </c>
      <c r="C71" s="24" t="n">
        <v>6</v>
      </c>
      <c r="D71" s="25" t="n">
        <v>0.545454545454545</v>
      </c>
      <c r="E71" s="37" t="n">
        <v>0.040713020702571</v>
      </c>
      <c r="F71" s="82"/>
      <c r="G71" s="24" t="n">
        <v>8</v>
      </c>
      <c r="H71" s="24" t="n">
        <v>3</v>
      </c>
      <c r="I71" s="25" t="n">
        <v>0.375</v>
      </c>
      <c r="J71" s="37" t="n">
        <v>0.0209863588667366</v>
      </c>
      <c r="K71" s="63"/>
      <c r="L71" s="78" t="n">
        <v>15</v>
      </c>
      <c r="M71" s="78" t="n">
        <v>5</v>
      </c>
      <c r="N71" s="79" t="n">
        <v>0.333333333333333</v>
      </c>
      <c r="O71" s="80" t="n">
        <v>0.0339351160580969</v>
      </c>
      <c r="P71" s="63"/>
      <c r="Q71" s="44" t="n">
        <v>17</v>
      </c>
      <c r="R71" s="44" t="n">
        <v>7</v>
      </c>
      <c r="S71" s="45" t="n">
        <v>0.411764705882353</v>
      </c>
      <c r="T71" s="46" t="n">
        <v>0.0506241231178674</v>
      </c>
      <c r="U71" s="63"/>
      <c r="V71" s="44" t="n">
        <v>16</v>
      </c>
      <c r="W71" s="44" t="n">
        <v>4</v>
      </c>
      <c r="X71" s="45" t="n">
        <v>0.25</v>
      </c>
      <c r="Y71" s="37" t="n">
        <v>0.028787955119578</v>
      </c>
      <c r="Z71" s="63"/>
      <c r="AA71" s="70" t="n">
        <v>19</v>
      </c>
      <c r="AB71" s="70" t="n">
        <v>5</v>
      </c>
      <c r="AC71" s="71" t="n">
        <v>0.263157894736842</v>
      </c>
      <c r="AD71" s="72" t="n">
        <v>0.0362986946989386</v>
      </c>
    </row>
    <row r="72" customFormat="false" ht="13.5" hidden="false" customHeight="true" outlineLevel="0" collapsed="false">
      <c r="A72" s="83" t="s">
        <v>146</v>
      </c>
      <c r="B72" s="84" t="n">
        <v>2</v>
      </c>
      <c r="C72" s="84" t="n">
        <v>0</v>
      </c>
      <c r="D72" s="85" t="n">
        <v>0</v>
      </c>
      <c r="E72" s="86" t="n">
        <v>0</v>
      </c>
      <c r="F72" s="87"/>
      <c r="G72" s="84" t="n">
        <v>4</v>
      </c>
      <c r="H72" s="84" t="n">
        <v>0</v>
      </c>
      <c r="I72" s="85" t="n">
        <v>0</v>
      </c>
      <c r="J72" s="86" t="n">
        <v>0</v>
      </c>
      <c r="K72" s="88"/>
      <c r="L72" s="89" t="n">
        <v>1</v>
      </c>
      <c r="M72" s="89" t="n">
        <v>1</v>
      </c>
      <c r="N72" s="90" t="n">
        <v>1</v>
      </c>
      <c r="O72" s="91" t="n">
        <v>0.0130589218554116</v>
      </c>
      <c r="P72" s="88"/>
      <c r="Q72" s="89" t="n">
        <v>4</v>
      </c>
      <c r="R72" s="89" t="n">
        <v>0</v>
      </c>
      <c r="S72" s="90" t="n">
        <v>0</v>
      </c>
      <c r="T72" s="91" t="n">
        <v>0</v>
      </c>
      <c r="U72" s="88"/>
      <c r="V72" s="89" t="n">
        <v>3</v>
      </c>
      <c r="W72" s="89" t="n">
        <v>0</v>
      </c>
      <c r="X72" s="90" t="n">
        <v>0</v>
      </c>
      <c r="Y72" s="86" t="n">
        <v>0</v>
      </c>
      <c r="Z72" s="88"/>
      <c r="AA72" s="92" t="n">
        <v>2</v>
      </c>
      <c r="AB72" s="92" t="n">
        <v>0</v>
      </c>
      <c r="AC72" s="93" t="n">
        <v>0</v>
      </c>
      <c r="AD72" s="94" t="n">
        <v>0</v>
      </c>
    </row>
    <row r="73" customFormat="false" ht="13.5" hidden="false" customHeight="true" outlineLevel="0" collapsed="false">
      <c r="A73" s="95" t="s">
        <v>147</v>
      </c>
      <c r="B73" s="96" t="n">
        <f aca="false">SUM(B6:B72)</f>
        <v>265</v>
      </c>
      <c r="C73" s="96" t="n">
        <v>98</v>
      </c>
      <c r="D73" s="97" t="n">
        <v>0.369811320754717</v>
      </c>
      <c r="E73" s="98" t="n">
        <v>0.0252646732323881</v>
      </c>
      <c r="F73" s="82"/>
      <c r="G73" s="96" t="n">
        <v>330</v>
      </c>
      <c r="H73" s="96" t="n">
        <v>110</v>
      </c>
      <c r="I73" s="97" t="n">
        <v>0.333333333333333</v>
      </c>
      <c r="J73" s="98" t="n">
        <v>0.0280463213042661</v>
      </c>
      <c r="K73" s="61"/>
      <c r="L73" s="99" t="n">
        <v>406</v>
      </c>
      <c r="M73" s="99" t="n">
        <v>145</v>
      </c>
      <c r="N73" s="100" t="n">
        <v>0.357142857142857</v>
      </c>
      <c r="O73" s="101" t="n">
        <v>0.0373591540434669</v>
      </c>
      <c r="P73" s="61"/>
      <c r="Q73" s="102" t="n">
        <v>397</v>
      </c>
      <c r="R73" s="102" t="n">
        <v>152</v>
      </c>
      <c r="S73" s="103" t="n">
        <v>0.382871536523929</v>
      </c>
      <c r="T73" s="104" t="n">
        <v>0.0385233786219579</v>
      </c>
      <c r="U73" s="61"/>
      <c r="V73" s="102" t="n">
        <v>392</v>
      </c>
      <c r="W73" s="102" t="n">
        <v>154</v>
      </c>
      <c r="X73" s="103" t="n">
        <v>0.392857142857143</v>
      </c>
      <c r="Y73" s="40" t="n">
        <v>0.038624605920308</v>
      </c>
      <c r="Z73" s="61"/>
      <c r="AA73" s="105" t="n">
        <v>364</v>
      </c>
      <c r="AB73" s="105" t="n">
        <v>136</v>
      </c>
      <c r="AC73" s="106" t="n">
        <v>0.373626373626374</v>
      </c>
      <c r="AD73" s="107" t="n">
        <v>0.0346123848753621</v>
      </c>
    </row>
    <row r="74" s="57" customFormat="true" ht="13.5" hidden="false" customHeight="true" outlineLevel="0" collapsed="false">
      <c r="A74" s="82"/>
      <c r="B74" s="96"/>
      <c r="C74" s="97"/>
      <c r="D74" s="52"/>
      <c r="E74" s="77"/>
      <c r="F74" s="82"/>
      <c r="G74" s="96"/>
      <c r="H74" s="97"/>
      <c r="I74" s="52"/>
      <c r="J74" s="108"/>
      <c r="K74" s="82"/>
      <c r="L74" s="102"/>
      <c r="M74" s="103"/>
      <c r="N74" s="109"/>
      <c r="O74" s="104"/>
      <c r="P74" s="110"/>
      <c r="Q74" s="102"/>
      <c r="R74" s="102"/>
      <c r="S74" s="103"/>
      <c r="T74" s="104"/>
      <c r="U74" s="110"/>
      <c r="V74" s="102"/>
      <c r="W74" s="102"/>
      <c r="X74" s="103"/>
      <c r="Y74" s="104"/>
      <c r="Z74" s="110"/>
      <c r="AA74" s="102"/>
      <c r="AB74" s="102"/>
      <c r="AC74" s="103"/>
      <c r="AD74" s="104"/>
    </row>
    <row r="75" s="57" customFormat="true" ht="13.5" hidden="false" customHeight="true" outlineLevel="0" collapsed="false">
      <c r="A75" s="43" t="s">
        <v>67</v>
      </c>
      <c r="B75" s="96"/>
      <c r="C75" s="97"/>
      <c r="D75" s="52"/>
      <c r="E75" s="77"/>
      <c r="F75" s="82"/>
      <c r="G75" s="96"/>
      <c r="H75" s="97"/>
      <c r="I75" s="52"/>
      <c r="J75" s="108"/>
      <c r="K75" s="82"/>
      <c r="L75" s="102"/>
      <c r="M75" s="103"/>
      <c r="N75" s="109"/>
      <c r="O75" s="104"/>
      <c r="P75" s="110"/>
      <c r="Q75" s="102"/>
      <c r="R75" s="102"/>
      <c r="S75" s="103"/>
      <c r="T75" s="104"/>
      <c r="U75" s="110"/>
      <c r="V75" s="102"/>
      <c r="W75" s="102"/>
      <c r="X75" s="103"/>
      <c r="Y75" s="104"/>
      <c r="Z75" s="110"/>
      <c r="AA75" s="102"/>
      <c r="AB75" s="102"/>
      <c r="AC75" s="103"/>
      <c r="AD75" s="104"/>
    </row>
    <row r="76" s="112" customFormat="true" ht="13.5" hidden="false" customHeight="true" outlineLevel="0" collapsed="false">
      <c r="A76" s="43" t="s">
        <v>148</v>
      </c>
      <c r="B76" s="44"/>
      <c r="C76" s="44"/>
      <c r="D76" s="44"/>
      <c r="E76" s="44"/>
      <c r="F76" s="45"/>
      <c r="G76" s="44"/>
      <c r="H76" s="46"/>
      <c r="I76" s="47"/>
      <c r="J76" s="47"/>
      <c r="K76" s="44"/>
      <c r="L76" s="48"/>
      <c r="M76" s="44"/>
      <c r="N76" s="49"/>
      <c r="O76" s="101"/>
      <c r="P76" s="111"/>
      <c r="Q76" s="102"/>
      <c r="R76" s="102"/>
      <c r="S76" s="103"/>
      <c r="T76" s="104"/>
      <c r="U76" s="111"/>
      <c r="V76" s="102"/>
      <c r="W76" s="102"/>
      <c r="X76" s="103"/>
      <c r="Y76" s="104"/>
      <c r="Z76" s="111"/>
      <c r="AA76" s="102"/>
      <c r="AB76" s="102"/>
      <c r="AC76" s="103"/>
      <c r="AD76" s="104"/>
    </row>
    <row r="77" s="112" customFormat="true" ht="13.5" hidden="false" customHeight="true" outlineLevel="0" collapsed="false">
      <c r="A77" s="113" t="s">
        <v>149</v>
      </c>
      <c r="B77" s="113"/>
      <c r="C77" s="113"/>
      <c r="D77" s="113"/>
      <c r="E77" s="113"/>
      <c r="F77" s="113"/>
      <c r="G77" s="113"/>
      <c r="H77" s="113"/>
      <c r="I77" s="113"/>
      <c r="J77" s="113"/>
      <c r="K77" s="113"/>
      <c r="L77" s="113"/>
      <c r="M77" s="113"/>
      <c r="N77" s="113"/>
      <c r="O77" s="101"/>
      <c r="P77" s="111"/>
      <c r="Q77" s="102"/>
      <c r="R77" s="102"/>
      <c r="S77" s="103"/>
      <c r="T77" s="104"/>
      <c r="U77" s="111"/>
      <c r="V77" s="102"/>
      <c r="W77" s="102"/>
      <c r="X77" s="103"/>
      <c r="Y77" s="104"/>
      <c r="Z77" s="111"/>
      <c r="AA77" s="102"/>
      <c r="AB77" s="102"/>
      <c r="AC77" s="103"/>
      <c r="AD77" s="104"/>
    </row>
    <row r="78" s="112" customFormat="true" ht="27.75" hidden="false" customHeight="true" outlineLevel="0" collapsed="false">
      <c r="A78" s="114" t="s">
        <v>150</v>
      </c>
      <c r="B78" s="114"/>
      <c r="C78" s="114"/>
      <c r="D78" s="114"/>
      <c r="E78" s="114"/>
      <c r="F78" s="114"/>
      <c r="G78" s="114"/>
      <c r="H78" s="114"/>
      <c r="I78" s="114"/>
      <c r="J78" s="114"/>
      <c r="K78" s="114"/>
      <c r="L78" s="114"/>
      <c r="M78" s="114"/>
      <c r="N78" s="114"/>
      <c r="O78" s="114"/>
      <c r="P78" s="111"/>
      <c r="Q78" s="102"/>
      <c r="R78" s="102"/>
      <c r="S78" s="103"/>
      <c r="T78" s="104"/>
      <c r="U78" s="111"/>
      <c r="V78" s="102"/>
      <c r="W78" s="102"/>
      <c r="X78" s="103"/>
      <c r="Y78" s="104"/>
      <c r="Z78" s="111"/>
      <c r="AA78" s="102"/>
      <c r="AB78" s="102"/>
      <c r="AC78" s="103"/>
      <c r="AD78" s="104"/>
    </row>
    <row r="79" s="112" customFormat="true" ht="13.5" hidden="false" customHeight="true" outlineLevel="0" collapsed="false">
      <c r="A79" s="115" t="s">
        <v>151</v>
      </c>
      <c r="B79" s="44"/>
      <c r="C79" s="44"/>
      <c r="D79" s="44"/>
      <c r="E79" s="44"/>
      <c r="F79" s="45"/>
      <c r="G79" s="44"/>
      <c r="H79" s="46"/>
      <c r="I79" s="46"/>
      <c r="J79" s="46"/>
      <c r="K79" s="44"/>
      <c r="L79" s="48"/>
      <c r="M79" s="44"/>
      <c r="N79" s="49"/>
      <c r="O79" s="101"/>
      <c r="P79" s="111"/>
      <c r="Q79" s="102"/>
      <c r="R79" s="102"/>
      <c r="S79" s="103"/>
      <c r="T79" s="104"/>
      <c r="U79" s="111"/>
      <c r="V79" s="102"/>
      <c r="W79" s="102"/>
      <c r="X79" s="103"/>
      <c r="Y79" s="104"/>
      <c r="Z79" s="111"/>
      <c r="AA79" s="102"/>
      <c r="AB79" s="102"/>
      <c r="AC79" s="103"/>
      <c r="AD79" s="104"/>
    </row>
    <row r="80" s="112" customFormat="true" ht="13.5" hidden="false" customHeight="true" outlineLevel="0" collapsed="false">
      <c r="A80" s="116" t="s">
        <v>152</v>
      </c>
      <c r="B80" s="116"/>
      <c r="C80" s="116"/>
      <c r="D80" s="116"/>
      <c r="E80" s="116"/>
      <c r="F80" s="116"/>
      <c r="G80" s="116"/>
      <c r="H80" s="116"/>
      <c r="I80" s="116"/>
      <c r="J80" s="116"/>
      <c r="K80" s="116"/>
      <c r="L80" s="116"/>
      <c r="M80" s="116"/>
      <c r="N80" s="116"/>
      <c r="O80" s="116"/>
      <c r="P80" s="116"/>
      <c r="Q80" s="116"/>
      <c r="R80" s="116"/>
      <c r="S80" s="103"/>
      <c r="T80" s="104"/>
      <c r="U80" s="117"/>
      <c r="X80" s="103"/>
      <c r="Y80" s="104"/>
      <c r="Z80" s="117"/>
      <c r="AC80" s="103"/>
      <c r="AD80" s="104"/>
    </row>
    <row r="81" s="118" customFormat="true" ht="12.75" hidden="false" customHeight="true" outlineLevel="0" collapsed="false">
      <c r="A81" s="116" t="s">
        <v>153</v>
      </c>
      <c r="B81" s="116"/>
      <c r="C81" s="116"/>
      <c r="D81" s="116"/>
      <c r="E81" s="116"/>
      <c r="F81" s="116"/>
      <c r="G81" s="116"/>
      <c r="H81" s="116"/>
      <c r="I81" s="116"/>
      <c r="J81" s="116"/>
      <c r="K81" s="116"/>
      <c r="L81" s="116"/>
      <c r="M81" s="116"/>
      <c r="N81" s="116"/>
      <c r="O81" s="116"/>
      <c r="P81" s="116"/>
      <c r="Q81" s="116"/>
      <c r="T81" s="119"/>
      <c r="Y81" s="119"/>
      <c r="AD81" s="119"/>
    </row>
    <row r="82" s="112" customFormat="true" ht="13.5" hidden="false" customHeight="true" outlineLevel="0" collapsed="false">
      <c r="A82" s="120" t="s">
        <v>154</v>
      </c>
      <c r="B82" s="120"/>
      <c r="C82" s="120"/>
      <c r="D82" s="120"/>
      <c r="E82" s="120"/>
      <c r="F82" s="120"/>
      <c r="G82" s="120"/>
      <c r="H82" s="120"/>
      <c r="I82" s="120"/>
      <c r="J82" s="120"/>
      <c r="K82" s="120"/>
      <c r="L82" s="120"/>
      <c r="M82" s="120"/>
      <c r="N82" s="120"/>
      <c r="O82" s="120"/>
      <c r="P82" s="120"/>
      <c r="Q82" s="120"/>
      <c r="R82" s="102"/>
      <c r="S82" s="103"/>
      <c r="T82" s="104"/>
      <c r="U82" s="117"/>
      <c r="W82" s="102"/>
      <c r="X82" s="103"/>
      <c r="Y82" s="104"/>
      <c r="Z82" s="117"/>
      <c r="AB82" s="102"/>
      <c r="AC82" s="103"/>
      <c r="AD82" s="104"/>
    </row>
    <row r="83" s="118" customFormat="true" ht="12.75" hidden="false" customHeight="true" outlineLevel="0" collapsed="false">
      <c r="A83" s="121" t="s">
        <v>155</v>
      </c>
      <c r="B83" s="121"/>
      <c r="C83" s="121"/>
      <c r="D83" s="121"/>
      <c r="E83" s="121"/>
      <c r="F83" s="121"/>
      <c r="G83" s="121"/>
      <c r="H83" s="121"/>
      <c r="I83" s="121"/>
      <c r="J83" s="121"/>
      <c r="K83" s="121"/>
      <c r="L83" s="121"/>
      <c r="M83" s="121"/>
      <c r="N83" s="121"/>
      <c r="O83" s="122"/>
      <c r="T83" s="119"/>
      <c r="Y83" s="119"/>
      <c r="AD83" s="119"/>
    </row>
    <row r="84" customFormat="false" ht="12.75" hidden="false" customHeight="false" outlineLevel="0" collapsed="false">
      <c r="A84" s="82"/>
      <c r="B84" s="24"/>
      <c r="C84" s="25"/>
      <c r="D84" s="27"/>
      <c r="F84" s="32"/>
      <c r="G84" s="24"/>
      <c r="H84" s="25"/>
      <c r="I84" s="27"/>
      <c r="N84" s="0"/>
      <c r="O84" s="123"/>
      <c r="P84" s="124"/>
      <c r="Q84" s="124"/>
      <c r="R84" s="124"/>
      <c r="S84" s="124"/>
      <c r="T84" s="123"/>
      <c r="U84" s="124"/>
      <c r="V84" s="124"/>
      <c r="W84" s="124"/>
      <c r="X84" s="124"/>
      <c r="Y84" s="123"/>
      <c r="Z84" s="124"/>
      <c r="AA84" s="124"/>
      <c r="AB84" s="124"/>
      <c r="AC84" s="124"/>
      <c r="AD84" s="123"/>
    </row>
    <row r="85" customFormat="false" ht="12.75" hidden="false" customHeight="false" outlineLevel="0" collapsed="false">
      <c r="A85" s="19" t="s">
        <v>70</v>
      </c>
    </row>
    <row r="86" customFormat="false" ht="12.75" hidden="false" customHeight="false" outlineLevel="0" collapsed="false">
      <c r="A86" s="0" t="s">
        <v>156</v>
      </c>
    </row>
  </sheetData>
  <mergeCells count="11">
    <mergeCell ref="B3:Y3"/>
    <mergeCell ref="B4:E4"/>
    <mergeCell ref="G4:J4"/>
    <mergeCell ref="L4:O4"/>
    <mergeCell ref="Q4:T4"/>
    <mergeCell ref="V4:Y4"/>
    <mergeCell ref="AA4:AD4"/>
    <mergeCell ref="A78:O78"/>
    <mergeCell ref="A80:R80"/>
    <mergeCell ref="A81:Q81"/>
    <mergeCell ref="A82:Q8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25" width="48.7"/>
    <col collapsed="false" customWidth="true" hidden="false" outlineLevel="0" max="2" min="2" style="126" width="3.99"/>
    <col collapsed="false" customWidth="true" hidden="false" outlineLevel="0" max="3" min="3" style="126" width="8.14"/>
    <col collapsed="false" customWidth="true" hidden="false" outlineLevel="0" max="5" min="4" style="126" width="3.99"/>
    <col collapsed="false" customWidth="true" hidden="false" outlineLevel="0" max="6" min="6" style="127" width="6.99"/>
    <col collapsed="false" customWidth="true" hidden="false" outlineLevel="0" max="7" min="7" style="126" width="10.13"/>
    <col collapsed="false" customWidth="true" hidden="false" outlineLevel="0" max="8" min="8" style="128" width="10.56"/>
    <col collapsed="false" customWidth="true" hidden="false" outlineLevel="0" max="10" min="9" style="128" width="8.56"/>
    <col collapsed="false" customWidth="true" hidden="false" outlineLevel="0" max="11" min="11" style="129" width="7.56"/>
    <col collapsed="false" customWidth="true" hidden="false" outlineLevel="0" max="12" min="12" style="130" width="8.56"/>
    <col collapsed="false" customWidth="true" hidden="false" outlineLevel="0" max="13" min="13" style="126" width="8.56"/>
    <col collapsed="false" customWidth="true" hidden="false" outlineLevel="0" max="14" min="14" style="131" width="10.56"/>
    <col collapsed="false" customWidth="true" hidden="false" outlineLevel="0" max="15" min="15" style="0" width="2.13"/>
    <col collapsed="false" customWidth="true" hidden="false" outlineLevel="0" max="16" min="16" style="0" width="6.41"/>
    <col collapsed="false" customWidth="true" hidden="true" outlineLevel="0" max="17" min="17" style="0" width="6.13"/>
    <col collapsed="false" customWidth="true" hidden="true" outlineLevel="0" max="18" min="18" style="0" width="24.28"/>
    <col collapsed="false" customWidth="true" hidden="true" outlineLevel="0" max="19" min="19" style="0" width="19.7"/>
    <col collapsed="false" customWidth="true" hidden="true" outlineLevel="0" max="20" min="20" style="0" width="9.56"/>
    <col collapsed="false" customWidth="true" hidden="true" outlineLevel="0" max="21" min="21" style="0" width="8.56"/>
    <col collapsed="false" customWidth="true" hidden="true" outlineLevel="0" max="22" min="22" style="0" width="7.56"/>
    <col collapsed="false" customWidth="true" hidden="true" outlineLevel="0" max="23" min="23" style="0" width="6.85"/>
    <col collapsed="false" customWidth="true" hidden="true" outlineLevel="0" max="24" min="24" style="0" width="8.56"/>
    <col collapsed="false" customWidth="true" hidden="true" outlineLevel="0" max="25" min="25" style="0" width="12.85"/>
    <col collapsed="false" customWidth="true" hidden="true" outlineLevel="0" max="26" min="26" style="0" width="8.7"/>
    <col collapsed="false" customWidth="true" hidden="true" outlineLevel="0" max="28" min="27" style="0" width="11.28"/>
    <col collapsed="false" customWidth="true" hidden="true" outlineLevel="0" max="29" min="29" style="0" width="6.99"/>
    <col collapsed="false" customWidth="true" hidden="true" outlineLevel="0" max="30" min="30" style="0" width="22.85"/>
    <col collapsed="false" customWidth="true" hidden="true" outlineLevel="0" max="31" min="31" style="0" width="17.99"/>
    <col collapsed="false" customWidth="true" hidden="true" outlineLevel="0" max="32" min="32" style="0" width="22.7"/>
  </cols>
  <sheetData>
    <row r="1" customFormat="false" ht="15.75" hidden="false" customHeight="false" outlineLevel="0" collapsed="false">
      <c r="A1" s="132" t="s">
        <v>157</v>
      </c>
    </row>
    <row r="2" customFormat="false" ht="15.75" hidden="false" customHeight="false" outlineLevel="0" collapsed="false">
      <c r="A2" s="23" t="s">
        <v>158</v>
      </c>
    </row>
    <row r="3" customFormat="false" ht="128.25" hidden="false" customHeight="false" outlineLevel="0" collapsed="false">
      <c r="A3" s="34" t="s">
        <v>76</v>
      </c>
      <c r="B3" s="30" t="s">
        <v>55</v>
      </c>
      <c r="C3" s="30" t="s">
        <v>20</v>
      </c>
      <c r="D3" s="30" t="s">
        <v>57</v>
      </c>
      <c r="E3" s="30" t="s">
        <v>58</v>
      </c>
      <c r="F3" s="35" t="s">
        <v>26</v>
      </c>
      <c r="G3" s="30" t="s">
        <v>59</v>
      </c>
      <c r="H3" s="36" t="s">
        <v>60</v>
      </c>
      <c r="I3" s="36" t="s">
        <v>33</v>
      </c>
      <c r="J3" s="36" t="s">
        <v>35</v>
      </c>
      <c r="K3" s="133" t="s">
        <v>61</v>
      </c>
      <c r="L3" s="29" t="s">
        <v>62</v>
      </c>
      <c r="M3" s="30" t="s">
        <v>63</v>
      </c>
      <c r="N3" s="31" t="s">
        <v>64</v>
      </c>
      <c r="Q3" s="0" t="s">
        <v>159</v>
      </c>
      <c r="R3" s="0" t="s">
        <v>160</v>
      </c>
      <c r="S3" s="0" t="s">
        <v>161</v>
      </c>
      <c r="T3" s="0" t="s">
        <v>18</v>
      </c>
      <c r="U3" s="0" t="s">
        <v>162</v>
      </c>
      <c r="V3" s="0" t="s">
        <v>163</v>
      </c>
      <c r="W3" s="0" t="s">
        <v>24</v>
      </c>
      <c r="X3" s="0" t="s">
        <v>26</v>
      </c>
      <c r="Y3" s="0" t="s">
        <v>59</v>
      </c>
      <c r="Z3" s="0" t="s">
        <v>30</v>
      </c>
      <c r="AA3" s="0" t="s">
        <v>164</v>
      </c>
      <c r="AB3" s="0" t="s">
        <v>165</v>
      </c>
      <c r="AC3" s="0" t="s">
        <v>36</v>
      </c>
      <c r="AD3" s="0" t="s">
        <v>166</v>
      </c>
      <c r="AE3" s="0" t="s">
        <v>63</v>
      </c>
      <c r="AF3" s="0" t="s">
        <v>42</v>
      </c>
    </row>
    <row r="4" customFormat="false" ht="13.5" hidden="false" customHeight="true" outlineLevel="0" collapsed="false">
      <c r="A4" s="69" t="s">
        <v>77</v>
      </c>
      <c r="B4" s="2" t="n">
        <v>21</v>
      </c>
      <c r="C4" s="2" t="n">
        <v>21</v>
      </c>
      <c r="D4" s="2" t="n">
        <v>14</v>
      </c>
      <c r="E4" s="2" t="n">
        <v>7</v>
      </c>
      <c r="F4" s="25" t="n">
        <f aca="false">D4/B4</f>
        <v>0.666666666666667</v>
      </c>
      <c r="G4" s="134" t="n">
        <v>185878</v>
      </c>
      <c r="H4" s="37" t="n">
        <f aca="false">B4/G4*1000</f>
        <v>0.112977329215937</v>
      </c>
      <c r="I4" s="37" t="n">
        <f aca="false">D4/G4*1000</f>
        <v>0.0753182194772916</v>
      </c>
      <c r="J4" s="37" t="n">
        <f aca="false">E4/G4*1000</f>
        <v>0.0376591097386458</v>
      </c>
      <c r="K4" s="134" t="n">
        <v>11299</v>
      </c>
      <c r="L4" s="27" t="n">
        <f aca="false">D4/K4*100</f>
        <v>0.123904770333658</v>
      </c>
      <c r="M4" s="134" t="n">
        <v>25257</v>
      </c>
      <c r="N4" s="28" t="n">
        <f aca="false">K4/M4*1000</f>
        <v>447.361127608188</v>
      </c>
      <c r="Q4" s="0" t="s">
        <v>167</v>
      </c>
      <c r="R4" s="0" t="s">
        <v>77</v>
      </c>
      <c r="S4" s="0" t="s">
        <v>168</v>
      </c>
      <c r="T4" s="0" t="n">
        <v>21</v>
      </c>
      <c r="U4" s="0" t="n">
        <v>21</v>
      </c>
      <c r="V4" s="0" t="n">
        <v>14</v>
      </c>
      <c r="W4" s="0" t="n">
        <v>7</v>
      </c>
      <c r="X4" s="135" t="n">
        <v>0.6667</v>
      </c>
      <c r="Y4" s="0" t="n">
        <v>185878</v>
      </c>
      <c r="Z4" s="0" t="n">
        <v>0.11</v>
      </c>
      <c r="AA4" s="0" t="n">
        <v>0.08</v>
      </c>
      <c r="AB4" s="0" t="n">
        <v>0.04</v>
      </c>
      <c r="AC4" s="0" t="n">
        <v>11299</v>
      </c>
      <c r="AD4" s="0" t="n">
        <v>0.12</v>
      </c>
      <c r="AE4" s="0" t="n">
        <v>25257</v>
      </c>
      <c r="AF4" s="0" t="n">
        <v>447.36</v>
      </c>
    </row>
    <row r="5" customFormat="false" ht="13.5" hidden="false" customHeight="true" outlineLevel="0" collapsed="false">
      <c r="A5" s="69" t="s">
        <v>78</v>
      </c>
      <c r="B5" s="2" t="n">
        <v>0</v>
      </c>
      <c r="C5" s="2" t="n">
        <v>0</v>
      </c>
      <c r="D5" s="2" t="n">
        <v>0</v>
      </c>
      <c r="E5" s="2" t="n">
        <v>0</v>
      </c>
      <c r="F5" s="25" t="n">
        <v>0</v>
      </c>
      <c r="G5" s="134" t="s">
        <v>79</v>
      </c>
      <c r="H5" s="26" t="s">
        <v>79</v>
      </c>
      <c r="I5" s="26" t="s">
        <v>79</v>
      </c>
      <c r="J5" s="26" t="s">
        <v>79</v>
      </c>
      <c r="K5" s="134" t="n">
        <v>63</v>
      </c>
      <c r="L5" s="27" t="n">
        <f aca="false">D5/K5*100</f>
        <v>0</v>
      </c>
      <c r="M5" s="134" t="s">
        <v>79</v>
      </c>
      <c r="N5" s="26" t="s">
        <v>79</v>
      </c>
      <c r="Q5" s="0" t="s">
        <v>169</v>
      </c>
      <c r="R5" s="0" t="s">
        <v>78</v>
      </c>
      <c r="S5" s="0" t="s">
        <v>170</v>
      </c>
      <c r="AC5" s="0" t="n">
        <v>63</v>
      </c>
    </row>
    <row r="6" customFormat="false" ht="13.5" hidden="false" customHeight="true" outlineLevel="0" collapsed="false">
      <c r="A6" s="69" t="s">
        <v>80</v>
      </c>
      <c r="B6" s="2" t="n">
        <v>2</v>
      </c>
      <c r="C6" s="2" t="n">
        <v>2</v>
      </c>
      <c r="D6" s="2" t="n">
        <v>1</v>
      </c>
      <c r="E6" s="2" t="n">
        <v>1</v>
      </c>
      <c r="F6" s="25" t="n">
        <f aca="false">D6/C6</f>
        <v>0.5</v>
      </c>
      <c r="G6" s="136" t="n">
        <v>20000</v>
      </c>
      <c r="H6" s="37" t="n">
        <f aca="false">B6/G6*1000</f>
        <v>0.1</v>
      </c>
      <c r="I6" s="37" t="n">
        <f aca="false">D6/G6*1000</f>
        <v>0.05</v>
      </c>
      <c r="J6" s="37" t="n">
        <f aca="false">E6/G6*1000</f>
        <v>0.05</v>
      </c>
      <c r="K6" s="134" t="n">
        <v>1006</v>
      </c>
      <c r="L6" s="27" t="n">
        <f aca="false">D6/K6*100</f>
        <v>0.099403578528827</v>
      </c>
      <c r="M6" s="137" t="n">
        <v>1985</v>
      </c>
      <c r="N6" s="28" t="n">
        <f aca="false">K6/M6*1000</f>
        <v>506.801007556675</v>
      </c>
      <c r="Q6" s="0" t="s">
        <v>171</v>
      </c>
      <c r="R6" s="0" t="s">
        <v>80</v>
      </c>
      <c r="S6" s="0" t="s">
        <v>172</v>
      </c>
      <c r="T6" s="0" t="n">
        <v>2</v>
      </c>
      <c r="U6" s="0" t="n">
        <v>2</v>
      </c>
      <c r="V6" s="0" t="n">
        <v>1</v>
      </c>
      <c r="W6" s="0" t="n">
        <v>1</v>
      </c>
      <c r="X6" s="135" t="n">
        <v>0.5</v>
      </c>
      <c r="Y6" s="0" t="n">
        <v>14528</v>
      </c>
      <c r="Z6" s="0" t="n">
        <v>0.14</v>
      </c>
      <c r="AA6" s="0" t="n">
        <v>0.07</v>
      </c>
      <c r="AB6" s="0" t="n">
        <v>0.07</v>
      </c>
      <c r="AC6" s="0" t="n">
        <v>1006</v>
      </c>
      <c r="AD6" s="0" t="n">
        <v>0.1</v>
      </c>
      <c r="AE6" s="0" t="n">
        <v>1985</v>
      </c>
      <c r="AF6" s="0" t="n">
        <v>506.8</v>
      </c>
    </row>
    <row r="7" customFormat="false" ht="13.5" hidden="false" customHeight="true" outlineLevel="0" collapsed="false">
      <c r="A7" s="69" t="s">
        <v>173</v>
      </c>
      <c r="B7" s="2" t="n">
        <v>2</v>
      </c>
      <c r="C7" s="2" t="n">
        <v>2</v>
      </c>
      <c r="D7" s="2" t="n">
        <v>1</v>
      </c>
      <c r="E7" s="2" t="n">
        <v>1</v>
      </c>
      <c r="F7" s="25" t="n">
        <f aca="false">D7/B7</f>
        <v>0.5</v>
      </c>
      <c r="G7" s="134" t="n">
        <v>42315</v>
      </c>
      <c r="H7" s="37" t="n">
        <f aca="false">B7/G7*1000</f>
        <v>0.0472645633935957</v>
      </c>
      <c r="I7" s="37" t="n">
        <f aca="false">D7/G7*1000</f>
        <v>0.0236322816967978</v>
      </c>
      <c r="J7" s="37" t="n">
        <f aca="false">E7/G7*1000</f>
        <v>0.0236322816967978</v>
      </c>
      <c r="K7" s="134" t="n">
        <v>1638</v>
      </c>
      <c r="L7" s="27" t="n">
        <f aca="false">D7/K7*100</f>
        <v>0.0610500610500611</v>
      </c>
      <c r="M7" s="134" t="n">
        <v>8902</v>
      </c>
      <c r="N7" s="28" t="n">
        <f aca="false">K7/M7*1000</f>
        <v>184.003594697821</v>
      </c>
      <c r="Q7" s="0" t="s">
        <v>174</v>
      </c>
      <c r="R7" s="0" t="s">
        <v>173</v>
      </c>
      <c r="S7" s="0" t="s">
        <v>170</v>
      </c>
      <c r="T7" s="0" t="n">
        <v>2</v>
      </c>
      <c r="U7" s="0" t="n">
        <v>2</v>
      </c>
      <c r="V7" s="0" t="n">
        <v>1</v>
      </c>
      <c r="W7" s="0" t="n">
        <v>1</v>
      </c>
      <c r="X7" s="135" t="n">
        <v>0.5</v>
      </c>
      <c r="Y7" s="0" t="n">
        <v>42315</v>
      </c>
      <c r="Z7" s="0" t="n">
        <v>0.05</v>
      </c>
      <c r="AA7" s="0" t="n">
        <v>0.02</v>
      </c>
      <c r="AB7" s="0" t="n">
        <v>0.02</v>
      </c>
      <c r="AC7" s="0" t="n">
        <v>1638</v>
      </c>
      <c r="AD7" s="0" t="n">
        <v>0.06</v>
      </c>
      <c r="AE7" s="0" t="n">
        <v>8902</v>
      </c>
      <c r="AF7" s="0" t="n">
        <v>184</v>
      </c>
    </row>
    <row r="8" customFormat="false" ht="13.5" hidden="false" customHeight="true" outlineLevel="0" collapsed="false">
      <c r="A8" s="69" t="s">
        <v>83</v>
      </c>
      <c r="B8" s="2" t="n">
        <v>29</v>
      </c>
      <c r="C8" s="2" t="n">
        <v>29</v>
      </c>
      <c r="D8" s="2" t="n">
        <v>13</v>
      </c>
      <c r="E8" s="2" t="n">
        <v>16</v>
      </c>
      <c r="F8" s="25" t="n">
        <f aca="false">D8/B8</f>
        <v>0.448275862068966</v>
      </c>
      <c r="G8" s="134" t="n">
        <v>217031</v>
      </c>
      <c r="H8" s="37" t="n">
        <f aca="false">B8/G8*1000</f>
        <v>0.13362146421479</v>
      </c>
      <c r="I8" s="37" t="n">
        <f aca="false">D8/G8*1000</f>
        <v>0.0598992770618022</v>
      </c>
      <c r="J8" s="37" t="n">
        <f aca="false">E8/G8*1000</f>
        <v>0.0737221871529874</v>
      </c>
      <c r="K8" s="134" t="n">
        <v>12135</v>
      </c>
      <c r="L8" s="27" t="n">
        <f aca="false">D8/K8*100</f>
        <v>0.107128141738772</v>
      </c>
      <c r="M8" s="134" t="n">
        <v>22000</v>
      </c>
      <c r="N8" s="28" t="n">
        <f aca="false">K8/M8*1000</f>
        <v>551.590909090909</v>
      </c>
      <c r="Q8" s="0" t="s">
        <v>175</v>
      </c>
      <c r="R8" s="0" t="s">
        <v>83</v>
      </c>
      <c r="S8" s="0" t="s">
        <v>176</v>
      </c>
      <c r="T8" s="0" t="n">
        <v>29</v>
      </c>
      <c r="U8" s="0" t="n">
        <v>29</v>
      </c>
      <c r="V8" s="0" t="n">
        <v>13</v>
      </c>
      <c r="W8" s="0" t="n">
        <v>16</v>
      </c>
      <c r="X8" s="135" t="n">
        <v>0.4483</v>
      </c>
      <c r="Y8" s="0" t="n">
        <v>217031</v>
      </c>
      <c r="Z8" s="0" t="n">
        <v>0.13</v>
      </c>
      <c r="AA8" s="0" t="n">
        <v>0.06</v>
      </c>
      <c r="AB8" s="0" t="n">
        <v>0.07</v>
      </c>
      <c r="AC8" s="0" t="n">
        <v>12135</v>
      </c>
      <c r="AD8" s="0" t="n">
        <v>0.11</v>
      </c>
      <c r="AE8" s="0" t="n">
        <v>22000</v>
      </c>
      <c r="AF8" s="0" t="n">
        <v>551.59</v>
      </c>
    </row>
    <row r="9" customFormat="false" ht="13.5" hidden="false" customHeight="true" outlineLevel="0" collapsed="false">
      <c r="A9" s="69" t="s">
        <v>84</v>
      </c>
      <c r="B9" s="2" t="n">
        <v>2</v>
      </c>
      <c r="C9" s="2" t="n">
        <v>2</v>
      </c>
      <c r="D9" s="2" t="n">
        <v>1</v>
      </c>
      <c r="E9" s="2" t="n">
        <v>1</v>
      </c>
      <c r="F9" s="25" t="n">
        <f aca="false">D9/C9</f>
        <v>0.5</v>
      </c>
      <c r="G9" s="134" t="n">
        <v>40515</v>
      </c>
      <c r="H9" s="37" t="n">
        <f aca="false">B9/G9*1000</f>
        <v>0.0493644329260768</v>
      </c>
      <c r="I9" s="37" t="n">
        <f aca="false">D9/G9*1000</f>
        <v>0.0246822164630384</v>
      </c>
      <c r="J9" s="37" t="n">
        <f aca="false">E9/G9*1000</f>
        <v>0.0246822164630384</v>
      </c>
      <c r="K9" s="134" t="n">
        <v>1186</v>
      </c>
      <c r="L9" s="27" t="n">
        <f aca="false">D9/K9*100</f>
        <v>0.0843170320404722</v>
      </c>
      <c r="M9" s="134" t="n">
        <v>6324</v>
      </c>
      <c r="N9" s="28" t="n">
        <f aca="false">K9/M9*1000</f>
        <v>187.539531941809</v>
      </c>
      <c r="Q9" s="0" t="s">
        <v>177</v>
      </c>
      <c r="R9" s="0" t="s">
        <v>84</v>
      </c>
      <c r="S9" s="0" t="s">
        <v>170</v>
      </c>
      <c r="T9" s="0" t="n">
        <v>2</v>
      </c>
      <c r="U9" s="0" t="n">
        <v>2</v>
      </c>
      <c r="V9" s="0" t="n">
        <v>1</v>
      </c>
      <c r="W9" s="0" t="n">
        <v>1</v>
      </c>
      <c r="X9" s="135" t="n">
        <v>0.5</v>
      </c>
      <c r="Y9" s="0" t="n">
        <v>40515</v>
      </c>
      <c r="Z9" s="0" t="n">
        <v>0.05</v>
      </c>
      <c r="AA9" s="0" t="n">
        <v>0.02</v>
      </c>
      <c r="AB9" s="0" t="n">
        <v>0.02</v>
      </c>
      <c r="AC9" s="0" t="n">
        <v>1186</v>
      </c>
      <c r="AD9" s="0" t="n">
        <v>0.08</v>
      </c>
      <c r="AE9" s="0" t="n">
        <v>6324</v>
      </c>
      <c r="AF9" s="0" t="n">
        <v>187.54</v>
      </c>
    </row>
    <row r="10" customFormat="false" ht="13.5" hidden="false" customHeight="true" outlineLevel="0" collapsed="false">
      <c r="A10" s="69" t="s">
        <v>85</v>
      </c>
      <c r="B10" s="2" t="n">
        <v>1</v>
      </c>
      <c r="C10" s="2" t="n">
        <v>1</v>
      </c>
      <c r="D10" s="2" t="n">
        <v>1</v>
      </c>
      <c r="E10" s="2" t="n">
        <v>0</v>
      </c>
      <c r="F10" s="25" t="n">
        <f aca="false">D10/B10</f>
        <v>1</v>
      </c>
      <c r="G10" s="134" t="n">
        <v>66569</v>
      </c>
      <c r="H10" s="37" t="n">
        <f aca="false">B10/G10*1000</f>
        <v>0.0150220072406075</v>
      </c>
      <c r="I10" s="37" t="n">
        <f aca="false">D10/G10*1000</f>
        <v>0.0150220072406075</v>
      </c>
      <c r="J10" s="37" t="n">
        <f aca="false">E10/G10*1000</f>
        <v>0</v>
      </c>
      <c r="K10" s="134" t="n">
        <v>2392</v>
      </c>
      <c r="L10" s="27" t="n">
        <f aca="false">D10/K10*100</f>
        <v>0.0418060200668896</v>
      </c>
      <c r="M10" s="134" t="n">
        <v>13920</v>
      </c>
      <c r="N10" s="28" t="n">
        <f aca="false">K10/M10*1000</f>
        <v>171.83908045977</v>
      </c>
      <c r="Q10" s="0" t="s">
        <v>178</v>
      </c>
      <c r="R10" s="0" t="s">
        <v>85</v>
      </c>
      <c r="S10" s="0" t="s">
        <v>170</v>
      </c>
      <c r="T10" s="0" t="n">
        <v>1</v>
      </c>
      <c r="U10" s="0" t="n">
        <v>1</v>
      </c>
      <c r="V10" s="0" t="n">
        <v>1</v>
      </c>
      <c r="W10" s="0" t="n">
        <v>0</v>
      </c>
      <c r="X10" s="135" t="n">
        <v>1</v>
      </c>
      <c r="Y10" s="0" t="n">
        <v>66569</v>
      </c>
      <c r="Z10" s="0" t="n">
        <v>0.02</v>
      </c>
      <c r="AA10" s="0" t="n">
        <v>0.02</v>
      </c>
      <c r="AB10" s="0" t="n">
        <v>0</v>
      </c>
      <c r="AC10" s="0" t="n">
        <v>2392</v>
      </c>
      <c r="AD10" s="0" t="n">
        <v>0.04</v>
      </c>
      <c r="AE10" s="0" t="n">
        <v>13920</v>
      </c>
      <c r="AF10" s="0" t="n">
        <v>171.84</v>
      </c>
    </row>
    <row r="11" customFormat="false" ht="13.5" hidden="false" customHeight="true" outlineLevel="0" collapsed="false">
      <c r="A11" s="69" t="s">
        <v>86</v>
      </c>
      <c r="B11" s="2" t="n">
        <v>0</v>
      </c>
      <c r="C11" s="2" t="n">
        <v>0</v>
      </c>
      <c r="D11" s="2" t="n">
        <v>0</v>
      </c>
      <c r="E11" s="2" t="n">
        <v>0</v>
      </c>
      <c r="F11" s="25" t="n">
        <v>0</v>
      </c>
      <c r="G11" s="134" t="n">
        <v>16803</v>
      </c>
      <c r="H11" s="37" t="n">
        <f aca="false">B11/G11*1000</f>
        <v>0</v>
      </c>
      <c r="I11" s="37" t="n">
        <f aca="false">D11/G11*1000</f>
        <v>0</v>
      </c>
      <c r="J11" s="37" t="n">
        <f aca="false">E11/G11*1000</f>
        <v>0</v>
      </c>
      <c r="K11" s="134" t="n">
        <v>133</v>
      </c>
      <c r="L11" s="27" t="n">
        <f aca="false">D11/K11*100</f>
        <v>0</v>
      </c>
      <c r="M11" s="134" t="n">
        <v>4543</v>
      </c>
      <c r="N11" s="28" t="n">
        <f aca="false">K11/M11*1000</f>
        <v>29.2758089368259</v>
      </c>
      <c r="Q11" s="0" t="s">
        <v>179</v>
      </c>
      <c r="R11" s="0" t="s">
        <v>86</v>
      </c>
      <c r="S11" s="0" t="s">
        <v>170</v>
      </c>
      <c r="Y11" s="0" t="n">
        <v>16803</v>
      </c>
      <c r="AC11" s="0" t="n">
        <v>133</v>
      </c>
      <c r="AE11" s="0" t="n">
        <v>4543</v>
      </c>
      <c r="AF11" s="0" t="n">
        <v>29.28</v>
      </c>
    </row>
    <row r="12" customFormat="false" ht="13.5" hidden="false" customHeight="true" outlineLevel="0" collapsed="false">
      <c r="A12" s="69" t="s">
        <v>87</v>
      </c>
      <c r="B12" s="2" t="n">
        <v>0</v>
      </c>
      <c r="C12" s="2" t="n">
        <v>0</v>
      </c>
      <c r="D12" s="2" t="n">
        <v>0</v>
      </c>
      <c r="E12" s="2" t="n">
        <v>0</v>
      </c>
      <c r="F12" s="25" t="n">
        <v>0</v>
      </c>
      <c r="G12" s="134" t="s">
        <v>79</v>
      </c>
      <c r="H12" s="26" t="s">
        <v>79</v>
      </c>
      <c r="I12" s="26" t="s">
        <v>79</v>
      </c>
      <c r="J12" s="26" t="s">
        <v>79</v>
      </c>
      <c r="K12" s="134" t="n">
        <v>441</v>
      </c>
      <c r="L12" s="27" t="n">
        <f aca="false">D12/K12*100</f>
        <v>0</v>
      </c>
      <c r="M12" s="134" t="s">
        <v>79</v>
      </c>
      <c r="N12" s="26" t="s">
        <v>79</v>
      </c>
      <c r="Q12" s="0" t="s">
        <v>180</v>
      </c>
      <c r="R12" s="0" t="s">
        <v>87</v>
      </c>
      <c r="S12" s="0" t="s">
        <v>170</v>
      </c>
      <c r="AC12" s="0" t="n">
        <v>441</v>
      </c>
    </row>
    <row r="13" customFormat="false" ht="13.5" hidden="false" customHeight="true" outlineLevel="0" collapsed="false">
      <c r="A13" s="69" t="s">
        <v>88</v>
      </c>
      <c r="B13" s="2" t="n">
        <v>1</v>
      </c>
      <c r="C13" s="2" t="n">
        <v>1</v>
      </c>
      <c r="D13" s="2" t="n">
        <v>0</v>
      </c>
      <c r="E13" s="2" t="n">
        <v>1</v>
      </c>
      <c r="F13" s="25" t="n">
        <f aca="false">D13/C13</f>
        <v>0</v>
      </c>
      <c r="G13" s="134" t="n">
        <v>33654</v>
      </c>
      <c r="H13" s="37" t="n">
        <f aca="false">B13/G13*1000</f>
        <v>0.029714149878172</v>
      </c>
      <c r="I13" s="37" t="n">
        <f aca="false">D13/G13*1000</f>
        <v>0</v>
      </c>
      <c r="J13" s="37" t="n">
        <f aca="false">E13/G13*1000</f>
        <v>0.029714149878172</v>
      </c>
      <c r="K13" s="134" t="n">
        <v>877</v>
      </c>
      <c r="L13" s="27" t="n">
        <f aca="false">D13/K13*100</f>
        <v>0</v>
      </c>
      <c r="M13" s="134" t="n">
        <v>6718</v>
      </c>
      <c r="N13" s="28" t="n">
        <f aca="false">K13/M13*1000</f>
        <v>130.544805001489</v>
      </c>
      <c r="Q13" s="0" t="s">
        <v>181</v>
      </c>
      <c r="R13" s="0" t="s">
        <v>88</v>
      </c>
      <c r="S13" s="0" t="s">
        <v>170</v>
      </c>
      <c r="T13" s="0" t="n">
        <v>1</v>
      </c>
      <c r="U13" s="0" t="n">
        <v>1</v>
      </c>
      <c r="V13" s="0" t="n">
        <v>0</v>
      </c>
      <c r="W13" s="0" t="n">
        <v>1</v>
      </c>
      <c r="X13" s="135" t="n">
        <v>0</v>
      </c>
      <c r="Y13" s="0" t="n">
        <v>33654</v>
      </c>
      <c r="Z13" s="0" t="n">
        <v>0.03</v>
      </c>
      <c r="AA13" s="0" t="n">
        <v>0</v>
      </c>
      <c r="AB13" s="0" t="n">
        <v>0.03</v>
      </c>
      <c r="AC13" s="0" t="n">
        <v>877</v>
      </c>
      <c r="AD13" s="0" t="n">
        <v>0</v>
      </c>
      <c r="AE13" s="0" t="n">
        <v>6718</v>
      </c>
      <c r="AF13" s="0" t="n">
        <v>130.54</v>
      </c>
    </row>
    <row r="14" customFormat="false" ht="13.5" hidden="false" customHeight="true" outlineLevel="0" collapsed="false">
      <c r="A14" s="69" t="s">
        <v>89</v>
      </c>
      <c r="B14" s="2" t="n">
        <v>0</v>
      </c>
      <c r="C14" s="2" t="n">
        <v>0</v>
      </c>
      <c r="D14" s="2" t="n">
        <v>0</v>
      </c>
      <c r="E14" s="2" t="n">
        <v>0</v>
      </c>
      <c r="F14" s="25" t="n">
        <v>0</v>
      </c>
      <c r="G14" s="134" t="n">
        <v>12404</v>
      </c>
      <c r="H14" s="37" t="n">
        <f aca="false">B14/G14*1000</f>
        <v>0</v>
      </c>
      <c r="I14" s="37" t="n">
        <f aca="false">D14/G14*1000</f>
        <v>0</v>
      </c>
      <c r="J14" s="37" t="n">
        <f aca="false">E14/G14*1000</f>
        <v>0</v>
      </c>
      <c r="K14" s="134" t="n">
        <v>31</v>
      </c>
      <c r="L14" s="27" t="n">
        <f aca="false">D14/K14*100</f>
        <v>0</v>
      </c>
      <c r="M14" s="134" t="n">
        <v>2232</v>
      </c>
      <c r="N14" s="28" t="n">
        <f aca="false">K14/M14*1000</f>
        <v>13.8888888888889</v>
      </c>
      <c r="Q14" s="0" t="s">
        <v>182</v>
      </c>
      <c r="R14" s="0" t="s">
        <v>89</v>
      </c>
      <c r="S14" s="0" t="s">
        <v>176</v>
      </c>
      <c r="Y14" s="0" t="n">
        <v>12404</v>
      </c>
      <c r="AC14" s="0" t="n">
        <v>31</v>
      </c>
      <c r="AE14" s="0" t="n">
        <v>2232</v>
      </c>
      <c r="AF14" s="0" t="n">
        <v>13.89</v>
      </c>
    </row>
    <row r="15" customFormat="false" ht="13.5" hidden="false" customHeight="true" outlineLevel="0" collapsed="false">
      <c r="A15" s="69" t="s">
        <v>90</v>
      </c>
      <c r="B15" s="2" t="n">
        <v>3</v>
      </c>
      <c r="C15" s="2" t="n">
        <v>3</v>
      </c>
      <c r="D15" s="2" t="n">
        <v>0</v>
      </c>
      <c r="E15" s="2" t="n">
        <v>3</v>
      </c>
      <c r="F15" s="25" t="n">
        <f aca="false">D15/C15</f>
        <v>0</v>
      </c>
      <c r="G15" s="134" t="n">
        <v>70667</v>
      </c>
      <c r="H15" s="37" t="n">
        <f aca="false">B15/G15*1000</f>
        <v>0.0424526299404248</v>
      </c>
      <c r="I15" s="37" t="n">
        <f aca="false">D15/G15*1000</f>
        <v>0</v>
      </c>
      <c r="J15" s="37" t="n">
        <f aca="false">E15/G15*1000</f>
        <v>0.0424526299404248</v>
      </c>
      <c r="K15" s="134" t="n">
        <v>2749</v>
      </c>
      <c r="L15" s="27" t="n">
        <f aca="false">D15/K15*100</f>
        <v>0</v>
      </c>
      <c r="M15" s="134" t="n">
        <v>14715</v>
      </c>
      <c r="N15" s="28" t="n">
        <f aca="false">K15/M15*1000</f>
        <v>186.816173972137</v>
      </c>
      <c r="Q15" s="0" t="s">
        <v>183</v>
      </c>
      <c r="R15" s="0" t="s">
        <v>90</v>
      </c>
      <c r="S15" s="0" t="s">
        <v>184</v>
      </c>
      <c r="T15" s="0" t="n">
        <v>3</v>
      </c>
      <c r="U15" s="0" t="n">
        <v>3</v>
      </c>
      <c r="V15" s="0" t="n">
        <v>0</v>
      </c>
      <c r="W15" s="0" t="n">
        <v>3</v>
      </c>
      <c r="X15" s="135" t="n">
        <v>0</v>
      </c>
      <c r="Y15" s="0" t="n">
        <v>70667</v>
      </c>
      <c r="Z15" s="0" t="n">
        <v>0.04</v>
      </c>
      <c r="AA15" s="0" t="n">
        <v>0</v>
      </c>
      <c r="AB15" s="0" t="n">
        <v>0.04</v>
      </c>
      <c r="AC15" s="0" t="n">
        <v>2749</v>
      </c>
      <c r="AD15" s="0" t="n">
        <v>0</v>
      </c>
      <c r="AE15" s="0" t="n">
        <v>14715</v>
      </c>
      <c r="AF15" s="0" t="n">
        <v>186.82</v>
      </c>
    </row>
    <row r="16" customFormat="false" ht="13.5" hidden="false" customHeight="true" outlineLevel="0" collapsed="false">
      <c r="A16" s="69" t="s">
        <v>91</v>
      </c>
      <c r="B16" s="2" t="n">
        <v>2</v>
      </c>
      <c r="C16" s="2" t="n">
        <v>2</v>
      </c>
      <c r="D16" s="2" t="n">
        <v>0</v>
      </c>
      <c r="E16" s="2" t="n">
        <v>2</v>
      </c>
      <c r="F16" s="25" t="n">
        <f aca="false">D16/C16</f>
        <v>0</v>
      </c>
      <c r="G16" s="134" t="n">
        <v>29155</v>
      </c>
      <c r="H16" s="37" t="n">
        <f aca="false">B16/G16*1000</f>
        <v>0.068598868118676</v>
      </c>
      <c r="I16" s="37" t="n">
        <f aca="false">D16/G16*1000</f>
        <v>0</v>
      </c>
      <c r="J16" s="37" t="n">
        <f aca="false">E16/G16*1000</f>
        <v>0.068598868118676</v>
      </c>
      <c r="K16" s="134" t="n">
        <v>2462</v>
      </c>
      <c r="L16" s="27" t="n">
        <f aca="false">D16/K16*100</f>
        <v>0</v>
      </c>
      <c r="M16" s="134" t="n">
        <v>8046</v>
      </c>
      <c r="N16" s="28" t="n">
        <f aca="false">K16/M16*1000</f>
        <v>305.990554312702</v>
      </c>
      <c r="Q16" s="0" t="s">
        <v>185</v>
      </c>
      <c r="R16" s="0" t="s">
        <v>91</v>
      </c>
      <c r="S16" s="0" t="s">
        <v>176</v>
      </c>
      <c r="T16" s="0" t="n">
        <v>2</v>
      </c>
      <c r="U16" s="0" t="n">
        <v>2</v>
      </c>
      <c r="V16" s="0" t="n">
        <v>0</v>
      </c>
      <c r="W16" s="0" t="n">
        <v>2</v>
      </c>
      <c r="X16" s="135" t="n">
        <v>0</v>
      </c>
      <c r="Y16" s="0" t="n">
        <v>29155</v>
      </c>
      <c r="Z16" s="0" t="n">
        <v>0.07</v>
      </c>
      <c r="AA16" s="0" t="n">
        <v>0</v>
      </c>
      <c r="AB16" s="0" t="n">
        <v>0.07</v>
      </c>
      <c r="AC16" s="0" t="n">
        <v>2462</v>
      </c>
      <c r="AD16" s="0" t="n">
        <v>0</v>
      </c>
      <c r="AE16" s="0" t="n">
        <v>8046</v>
      </c>
      <c r="AF16" s="0" t="n">
        <v>305.99</v>
      </c>
    </row>
    <row r="17" customFormat="false" ht="13.5" hidden="false" customHeight="true" outlineLevel="0" collapsed="false">
      <c r="A17" s="69" t="s">
        <v>92</v>
      </c>
      <c r="B17" s="2" t="n">
        <v>6</v>
      </c>
      <c r="C17" s="2" t="n">
        <v>6</v>
      </c>
      <c r="D17" s="2" t="n">
        <v>2</v>
      </c>
      <c r="E17" s="2" t="n">
        <v>4</v>
      </c>
      <c r="F17" s="25" t="n">
        <f aca="false">D17/B17</f>
        <v>0.333333333333333</v>
      </c>
      <c r="G17" s="134" t="n">
        <v>85606</v>
      </c>
      <c r="H17" s="37" t="n">
        <f aca="false">B17/G17*1000</f>
        <v>0.0700885451954302</v>
      </c>
      <c r="I17" s="37" t="n">
        <f aca="false">D17/G17*1000</f>
        <v>0.0233628483984767</v>
      </c>
      <c r="J17" s="37" t="n">
        <f aca="false">E17/G17*1000</f>
        <v>0.0467256967969535</v>
      </c>
      <c r="K17" s="134" t="n">
        <v>2053</v>
      </c>
      <c r="L17" s="27" t="n">
        <f aca="false">D17/K17*100</f>
        <v>0.0974184120798831</v>
      </c>
      <c r="M17" s="134" t="n">
        <v>10476</v>
      </c>
      <c r="N17" s="28" t="n">
        <f aca="false">K17/M17*1000</f>
        <v>195.971744940817</v>
      </c>
      <c r="Q17" s="0" t="s">
        <v>186</v>
      </c>
      <c r="R17" s="0" t="s">
        <v>92</v>
      </c>
      <c r="S17" s="0" t="s">
        <v>176</v>
      </c>
      <c r="T17" s="0" t="n">
        <v>6</v>
      </c>
      <c r="U17" s="0" t="n">
        <v>6</v>
      </c>
      <c r="V17" s="0" t="n">
        <v>2</v>
      </c>
      <c r="W17" s="0" t="n">
        <v>4</v>
      </c>
      <c r="X17" s="135" t="n">
        <v>0.3333</v>
      </c>
      <c r="Y17" s="0" t="n">
        <v>85606</v>
      </c>
      <c r="Z17" s="0" t="n">
        <v>0.07</v>
      </c>
      <c r="AA17" s="0" t="n">
        <v>0.02</v>
      </c>
      <c r="AB17" s="0" t="n">
        <v>0.05</v>
      </c>
      <c r="AC17" s="0" t="n">
        <v>2053</v>
      </c>
      <c r="AD17" s="0" t="n">
        <v>0.1</v>
      </c>
      <c r="AE17" s="0" t="n">
        <v>10476</v>
      </c>
      <c r="AF17" s="0" t="n">
        <v>195.97</v>
      </c>
    </row>
    <row r="18" customFormat="false" ht="13.5" hidden="false" customHeight="true" outlineLevel="0" collapsed="false">
      <c r="A18" s="69" t="s">
        <v>93</v>
      </c>
      <c r="B18" s="2" t="n">
        <v>0</v>
      </c>
      <c r="C18" s="2" t="n">
        <v>0</v>
      </c>
      <c r="D18" s="2" t="n">
        <v>0</v>
      </c>
      <c r="E18" s="2" t="n">
        <v>0</v>
      </c>
      <c r="F18" s="25" t="n">
        <v>0</v>
      </c>
      <c r="G18" s="134" t="n">
        <v>55129</v>
      </c>
      <c r="H18" s="37" t="n">
        <f aca="false">B18/G18*1000</f>
        <v>0</v>
      </c>
      <c r="I18" s="37" t="n">
        <f aca="false">D18/G18*1000</f>
        <v>0</v>
      </c>
      <c r="J18" s="37" t="n">
        <f aca="false">E18/G18*1000</f>
        <v>0</v>
      </c>
      <c r="K18" s="134" t="n">
        <v>2776</v>
      </c>
      <c r="L18" s="27" t="n">
        <f aca="false">D18/K18*100</f>
        <v>0</v>
      </c>
      <c r="M18" s="134" t="n">
        <v>19340</v>
      </c>
      <c r="N18" s="28" t="n">
        <f aca="false">K18/M18*1000</f>
        <v>143.5367114788</v>
      </c>
      <c r="Q18" s="0" t="s">
        <v>187</v>
      </c>
      <c r="R18" s="0" t="s">
        <v>93</v>
      </c>
      <c r="S18" s="0" t="s">
        <v>168</v>
      </c>
      <c r="Y18" s="0" t="n">
        <v>55129</v>
      </c>
      <c r="AC18" s="0" t="n">
        <v>2776</v>
      </c>
      <c r="AE18" s="0" t="n">
        <v>19340</v>
      </c>
      <c r="AF18" s="0" t="n">
        <v>143.54</v>
      </c>
    </row>
    <row r="19" customFormat="false" ht="13.5" hidden="false" customHeight="true" outlineLevel="0" collapsed="false">
      <c r="A19" s="69" t="s">
        <v>188</v>
      </c>
      <c r="B19" s="2" t="n">
        <v>20</v>
      </c>
      <c r="C19" s="2" t="n">
        <v>20</v>
      </c>
      <c r="D19" s="2" t="n">
        <v>10</v>
      </c>
      <c r="E19" s="2" t="n">
        <v>10</v>
      </c>
      <c r="F19" s="25" t="n">
        <f aca="false">D19/B19</f>
        <v>0.5</v>
      </c>
      <c r="G19" s="134" t="n">
        <v>213830</v>
      </c>
      <c r="H19" s="37" t="n">
        <f aca="false">B19/G19*1000</f>
        <v>0.093532245241547</v>
      </c>
      <c r="I19" s="37" t="n">
        <f aca="false">D19/G19*1000</f>
        <v>0.0467661226207735</v>
      </c>
      <c r="J19" s="37" t="n">
        <f aca="false">E19/G19*1000</f>
        <v>0.0467661226207735</v>
      </c>
      <c r="K19" s="134" t="n">
        <v>10921</v>
      </c>
      <c r="L19" s="27" t="n">
        <f aca="false">D19/K19*100</f>
        <v>0.0915667063455728</v>
      </c>
      <c r="M19" s="134" t="n">
        <v>44133</v>
      </c>
      <c r="N19" s="28" t="n">
        <f aca="false">K19/M19*1000</f>
        <v>247.456551786645</v>
      </c>
      <c r="Q19" s="0" t="s">
        <v>189</v>
      </c>
      <c r="R19" s="0" t="s">
        <v>190</v>
      </c>
      <c r="S19" s="0" t="s">
        <v>172</v>
      </c>
      <c r="T19" s="0" t="n">
        <v>20</v>
      </c>
      <c r="U19" s="0" t="n">
        <v>20</v>
      </c>
      <c r="V19" s="0" t="n">
        <v>10</v>
      </c>
      <c r="W19" s="0" t="n">
        <v>10</v>
      </c>
      <c r="X19" s="135" t="n">
        <v>0.5</v>
      </c>
      <c r="Y19" s="0" t="n">
        <v>213830</v>
      </c>
      <c r="Z19" s="0" t="n">
        <v>0.09</v>
      </c>
      <c r="AA19" s="0" t="n">
        <v>0.05</v>
      </c>
      <c r="AB19" s="0" t="n">
        <v>0.05</v>
      </c>
      <c r="AC19" s="0" t="n">
        <v>10921</v>
      </c>
      <c r="AD19" s="0" t="n">
        <v>0.09</v>
      </c>
      <c r="AE19" s="0" t="n">
        <v>44133</v>
      </c>
      <c r="AF19" s="0" t="n">
        <v>247.46</v>
      </c>
    </row>
    <row r="20" customFormat="false" ht="0.75" hidden="false" customHeight="true" outlineLevel="0" collapsed="false">
      <c r="A20" s="69" t="s">
        <v>191</v>
      </c>
      <c r="B20" s="24" t="s">
        <v>96</v>
      </c>
      <c r="C20" s="24" t="s">
        <v>96</v>
      </c>
      <c r="D20" s="24" t="s">
        <v>96</v>
      </c>
      <c r="E20" s="24" t="s">
        <v>96</v>
      </c>
      <c r="F20" s="24" t="s">
        <v>96</v>
      </c>
      <c r="G20" s="26" t="s">
        <v>96</v>
      </c>
      <c r="H20" s="24" t="s">
        <v>96</v>
      </c>
      <c r="I20" s="24" t="s">
        <v>96</v>
      </c>
      <c r="J20" s="24" t="s">
        <v>96</v>
      </c>
      <c r="K20" s="26" t="s">
        <v>96</v>
      </c>
      <c r="L20" s="24" t="s">
        <v>96</v>
      </c>
      <c r="M20" s="26" t="s">
        <v>96</v>
      </c>
      <c r="N20" s="24" t="s">
        <v>96</v>
      </c>
      <c r="Q20" s="0" t="s">
        <v>192</v>
      </c>
      <c r="R20" s="0" t="s">
        <v>97</v>
      </c>
      <c r="S20" s="0" t="s">
        <v>170</v>
      </c>
      <c r="T20" s="0" t="n">
        <v>2</v>
      </c>
      <c r="U20" s="0" t="n">
        <v>2</v>
      </c>
      <c r="V20" s="0" t="n">
        <v>0</v>
      </c>
      <c r="W20" s="0" t="n">
        <v>2</v>
      </c>
      <c r="X20" s="135" t="n">
        <v>0</v>
      </c>
      <c r="Y20" s="0" t="n">
        <v>45925</v>
      </c>
      <c r="Z20" s="0" t="n">
        <v>0.04</v>
      </c>
      <c r="AA20" s="0" t="n">
        <v>0</v>
      </c>
      <c r="AB20" s="0" t="n">
        <v>0.04</v>
      </c>
      <c r="AC20" s="0" t="n">
        <v>792</v>
      </c>
      <c r="AD20" s="0" t="n">
        <v>0</v>
      </c>
      <c r="AE20" s="0" t="n">
        <v>12025</v>
      </c>
      <c r="AF20" s="0" t="n">
        <v>65.86</v>
      </c>
    </row>
    <row r="21" customFormat="false" ht="13.5" hidden="false" customHeight="true" outlineLevel="0" collapsed="false">
      <c r="A21" s="69" t="s">
        <v>97</v>
      </c>
      <c r="B21" s="2" t="n">
        <v>2</v>
      </c>
      <c r="C21" s="2" t="n">
        <v>2</v>
      </c>
      <c r="D21" s="2" t="n">
        <v>0</v>
      </c>
      <c r="E21" s="2" t="n">
        <v>2</v>
      </c>
      <c r="F21" s="25" t="n">
        <f aca="false">D21/C21</f>
        <v>0</v>
      </c>
      <c r="G21" s="134" t="n">
        <v>45925</v>
      </c>
      <c r="H21" s="37" t="n">
        <f aca="false">B21/G21*1000</f>
        <v>0.0435492651061513</v>
      </c>
      <c r="I21" s="37" t="n">
        <f aca="false">D21/G21*1000</f>
        <v>0</v>
      </c>
      <c r="J21" s="37" t="n">
        <f aca="false">E21/G21*1000</f>
        <v>0.0435492651061513</v>
      </c>
      <c r="K21" s="134" t="n">
        <v>792</v>
      </c>
      <c r="L21" s="27" t="n">
        <f aca="false">D21/K21*100</f>
        <v>0</v>
      </c>
      <c r="M21" s="134" t="n">
        <v>12025</v>
      </c>
      <c r="N21" s="28" t="n">
        <f aca="false">K21/M21*1000</f>
        <v>65.8627858627859</v>
      </c>
      <c r="Q21" s="0" t="s">
        <v>193</v>
      </c>
      <c r="R21" s="0" t="s">
        <v>194</v>
      </c>
      <c r="S21" s="0" t="s">
        <v>195</v>
      </c>
      <c r="T21" s="0" t="n">
        <v>29</v>
      </c>
      <c r="U21" s="0" t="n">
        <v>29</v>
      </c>
      <c r="V21" s="0" t="n">
        <v>7</v>
      </c>
      <c r="W21" s="0" t="n">
        <v>22</v>
      </c>
      <c r="X21" s="135" t="n">
        <v>0.2414</v>
      </c>
      <c r="Y21" s="0" t="n">
        <v>208314</v>
      </c>
      <c r="Z21" s="0" t="n">
        <v>0.14</v>
      </c>
      <c r="AA21" s="0" t="n">
        <v>0.03</v>
      </c>
      <c r="AB21" s="0" t="n">
        <v>0.11</v>
      </c>
      <c r="AC21" s="0" t="n">
        <v>11768</v>
      </c>
      <c r="AD21" s="0" t="n">
        <v>0.06</v>
      </c>
      <c r="AE21" s="0" t="n">
        <v>34921</v>
      </c>
      <c r="AF21" s="0" t="n">
        <v>336.99</v>
      </c>
    </row>
    <row r="22" customFormat="false" ht="13.5" hidden="false" customHeight="true" outlineLevel="0" collapsed="false">
      <c r="A22" s="69" t="s">
        <v>196</v>
      </c>
      <c r="B22" s="2" t="n">
        <v>29</v>
      </c>
      <c r="C22" s="2" t="n">
        <v>29</v>
      </c>
      <c r="D22" s="2" t="n">
        <v>7</v>
      </c>
      <c r="E22" s="2" t="n">
        <v>22</v>
      </c>
      <c r="F22" s="25" t="n">
        <f aca="false">D22/B22</f>
        <v>0.241379310344828</v>
      </c>
      <c r="G22" s="134" t="n">
        <v>208314</v>
      </c>
      <c r="H22" s="37" t="n">
        <f aca="false">B22/G22*1000</f>
        <v>0.139212918958879</v>
      </c>
      <c r="I22" s="37" t="n">
        <f aca="false">D22/G22*1000</f>
        <v>0.0336031183693847</v>
      </c>
      <c r="J22" s="37" t="n">
        <f aca="false">E22/G22*1000</f>
        <v>0.105609800589495</v>
      </c>
      <c r="K22" s="134" t="n">
        <v>11768</v>
      </c>
      <c r="L22" s="27" t="n">
        <f aca="false">D22/K22*100</f>
        <v>0.0594833446634942</v>
      </c>
      <c r="M22" s="134" t="n">
        <v>34921</v>
      </c>
      <c r="N22" s="28" t="n">
        <f aca="false">K22/M22*1000</f>
        <v>336.989204203774</v>
      </c>
      <c r="Q22" s="0" t="s">
        <v>197</v>
      </c>
      <c r="R22" s="0" t="s">
        <v>99</v>
      </c>
      <c r="S22" s="0" t="s">
        <v>170</v>
      </c>
      <c r="T22" s="0" t="n">
        <v>1</v>
      </c>
      <c r="U22" s="0" t="n">
        <v>1</v>
      </c>
      <c r="V22" s="0" t="n">
        <v>0</v>
      </c>
      <c r="W22" s="0" t="n">
        <v>1</v>
      </c>
      <c r="X22" s="135" t="n">
        <v>0</v>
      </c>
      <c r="AC22" s="0" t="n">
        <v>464</v>
      </c>
      <c r="AD22" s="0" t="n">
        <v>0</v>
      </c>
    </row>
    <row r="23" customFormat="false" ht="13.5" hidden="false" customHeight="true" outlineLevel="0" collapsed="false">
      <c r="A23" s="69" t="s">
        <v>99</v>
      </c>
      <c r="B23" s="2" t="n">
        <v>1</v>
      </c>
      <c r="C23" s="2" t="n">
        <v>1</v>
      </c>
      <c r="D23" s="2" t="n">
        <v>0</v>
      </c>
      <c r="E23" s="2" t="n">
        <v>1</v>
      </c>
      <c r="F23" s="25" t="n">
        <f aca="false">D23/C23</f>
        <v>0</v>
      </c>
      <c r="G23" s="134" t="s">
        <v>79</v>
      </c>
      <c r="H23" s="26" t="s">
        <v>79</v>
      </c>
      <c r="I23" s="26" t="s">
        <v>79</v>
      </c>
      <c r="J23" s="26" t="s">
        <v>79</v>
      </c>
      <c r="K23" s="134" t="n">
        <v>464</v>
      </c>
      <c r="L23" s="27" t="n">
        <f aca="false">D23/K23*100</f>
        <v>0</v>
      </c>
      <c r="M23" s="134" t="s">
        <v>79</v>
      </c>
      <c r="N23" s="26" t="s">
        <v>79</v>
      </c>
      <c r="Q23" s="0" t="s">
        <v>198</v>
      </c>
      <c r="R23" s="0" t="s">
        <v>100</v>
      </c>
      <c r="S23" s="0" t="s">
        <v>172</v>
      </c>
      <c r="T23" s="0" t="n">
        <v>4</v>
      </c>
      <c r="U23" s="0" t="n">
        <v>4</v>
      </c>
      <c r="V23" s="0" t="n">
        <v>2</v>
      </c>
      <c r="W23" s="0" t="n">
        <v>2</v>
      </c>
      <c r="X23" s="135" t="n">
        <v>0.5</v>
      </c>
      <c r="Y23" s="0" t="n">
        <v>70214</v>
      </c>
      <c r="Z23" s="0" t="n">
        <v>0.06</v>
      </c>
      <c r="AA23" s="0" t="n">
        <v>0.03</v>
      </c>
      <c r="AB23" s="0" t="n">
        <v>0.03</v>
      </c>
      <c r="AC23" s="0" t="n">
        <v>3567</v>
      </c>
      <c r="AD23" s="0" t="n">
        <v>0.06</v>
      </c>
      <c r="AE23" s="0" t="n">
        <v>14147</v>
      </c>
      <c r="AF23" s="0" t="n">
        <v>252.14</v>
      </c>
    </row>
    <row r="24" customFormat="false" ht="13.5" hidden="false" customHeight="true" outlineLevel="0" collapsed="false">
      <c r="A24" s="69" t="s">
        <v>100</v>
      </c>
      <c r="B24" s="2" t="n">
        <v>4</v>
      </c>
      <c r="C24" s="2" t="n">
        <v>4</v>
      </c>
      <c r="D24" s="2" t="n">
        <v>2</v>
      </c>
      <c r="E24" s="2" t="n">
        <v>2</v>
      </c>
      <c r="F24" s="25" t="n">
        <f aca="false">D24/B24</f>
        <v>0.5</v>
      </c>
      <c r="G24" s="134" t="n">
        <v>70214</v>
      </c>
      <c r="H24" s="37" t="n">
        <f aca="false">B24/G24*1000</f>
        <v>0.0569686957017119</v>
      </c>
      <c r="I24" s="37" t="n">
        <f aca="false">D24/G24*1000</f>
        <v>0.028484347850856</v>
      </c>
      <c r="J24" s="37" t="n">
        <f aca="false">E24/G24*1000</f>
        <v>0.028484347850856</v>
      </c>
      <c r="K24" s="134" t="n">
        <v>3567</v>
      </c>
      <c r="L24" s="27" t="n">
        <f aca="false">D24/K24*100</f>
        <v>0.0560695262125035</v>
      </c>
      <c r="M24" s="134" t="n">
        <v>14147</v>
      </c>
      <c r="N24" s="28" t="n">
        <f aca="false">K24/M24*1000</f>
        <v>252.138262529158</v>
      </c>
      <c r="Q24" s="0" t="s">
        <v>199</v>
      </c>
      <c r="R24" s="0" t="s">
        <v>200</v>
      </c>
      <c r="S24" s="0" t="s">
        <v>201</v>
      </c>
      <c r="Y24" s="0" t="n">
        <v>4546</v>
      </c>
      <c r="AC24" s="0" t="n">
        <v>9</v>
      </c>
      <c r="AE24" s="0" t="n">
        <v>853</v>
      </c>
      <c r="AF24" s="0" t="n">
        <v>10.55</v>
      </c>
    </row>
    <row r="25" customFormat="false" ht="13.5" hidden="false" customHeight="true" outlineLevel="0" collapsed="false">
      <c r="A25" s="69" t="s">
        <v>200</v>
      </c>
      <c r="B25" s="2" t="n">
        <v>0</v>
      </c>
      <c r="C25" s="2" t="n">
        <v>0</v>
      </c>
      <c r="D25" s="2" t="n">
        <v>0</v>
      </c>
      <c r="E25" s="2" t="n">
        <v>0</v>
      </c>
      <c r="F25" s="25" t="n">
        <v>0</v>
      </c>
      <c r="G25" s="134" t="n">
        <v>4546</v>
      </c>
      <c r="H25" s="37" t="n">
        <f aca="false">B25/G25*1000</f>
        <v>0</v>
      </c>
      <c r="I25" s="37" t="n">
        <f aca="false">D25/G25*1000</f>
        <v>0</v>
      </c>
      <c r="J25" s="37" t="n">
        <f aca="false">E25/G25*1000</f>
        <v>0</v>
      </c>
      <c r="K25" s="134" t="n">
        <v>9</v>
      </c>
      <c r="L25" s="27" t="n">
        <f aca="false">D25/K25*100</f>
        <v>0</v>
      </c>
      <c r="M25" s="134" t="n">
        <v>853</v>
      </c>
      <c r="N25" s="28" t="n">
        <f aca="false">K25/M25*1000</f>
        <v>10.5509964830012</v>
      </c>
      <c r="Q25" s="0" t="s">
        <v>202</v>
      </c>
      <c r="R25" s="0" t="s">
        <v>102</v>
      </c>
      <c r="S25" s="0" t="s">
        <v>195</v>
      </c>
      <c r="T25" s="0" t="n">
        <v>9</v>
      </c>
      <c r="U25" s="0" t="n">
        <v>9</v>
      </c>
      <c r="V25" s="0" t="n">
        <v>3</v>
      </c>
      <c r="W25" s="0" t="n">
        <v>6</v>
      </c>
      <c r="X25" s="135" t="n">
        <v>0.3333</v>
      </c>
      <c r="Y25" s="0" t="n">
        <v>94441</v>
      </c>
      <c r="Z25" s="0" t="n">
        <v>0.1</v>
      </c>
      <c r="AA25" s="0" t="n">
        <v>0.03</v>
      </c>
      <c r="AB25" s="0" t="n">
        <v>0.06</v>
      </c>
      <c r="AC25" s="0" t="n">
        <v>6310</v>
      </c>
      <c r="AD25" s="0" t="n">
        <v>0.05</v>
      </c>
      <c r="AE25" s="0" t="n">
        <v>20947</v>
      </c>
      <c r="AF25" s="0" t="n">
        <v>301.24</v>
      </c>
    </row>
    <row r="26" customFormat="false" ht="13.5" hidden="false" customHeight="true" outlineLevel="0" collapsed="false">
      <c r="A26" s="69" t="s">
        <v>102</v>
      </c>
      <c r="B26" s="2" t="n">
        <v>9</v>
      </c>
      <c r="C26" s="2" t="n">
        <v>9</v>
      </c>
      <c r="D26" s="2" t="n">
        <v>3</v>
      </c>
      <c r="E26" s="2" t="n">
        <v>6</v>
      </c>
      <c r="F26" s="25" t="n">
        <f aca="false">D26/B26</f>
        <v>0.333333333333333</v>
      </c>
      <c r="G26" s="134" t="n">
        <v>94441</v>
      </c>
      <c r="H26" s="37" t="n">
        <f aca="false">B26/G26*1000</f>
        <v>0.0952975932063405</v>
      </c>
      <c r="I26" s="37" t="n">
        <f aca="false">D26/G26*1000</f>
        <v>0.0317658644021135</v>
      </c>
      <c r="J26" s="37" t="n">
        <f aca="false">E26/G26*1000</f>
        <v>0.063531728804227</v>
      </c>
      <c r="K26" s="134" t="n">
        <v>6310</v>
      </c>
      <c r="L26" s="27" t="n">
        <f aca="false">D26/K26*100</f>
        <v>0.0475435816164818</v>
      </c>
      <c r="M26" s="134" t="n">
        <v>20947</v>
      </c>
      <c r="N26" s="28" t="n">
        <f aca="false">K26/M26*1000</f>
        <v>301.236453907481</v>
      </c>
      <c r="Q26" s="0" t="s">
        <v>203</v>
      </c>
      <c r="R26" s="0" t="s">
        <v>103</v>
      </c>
      <c r="S26" s="0" t="s">
        <v>184</v>
      </c>
      <c r="T26" s="0" t="n">
        <v>1</v>
      </c>
      <c r="U26" s="0" t="n">
        <v>1</v>
      </c>
      <c r="V26" s="0" t="n">
        <v>0</v>
      </c>
      <c r="W26" s="0" t="n">
        <v>1</v>
      </c>
      <c r="X26" s="135" t="n">
        <v>0</v>
      </c>
      <c r="Y26" s="0" t="n">
        <v>561</v>
      </c>
      <c r="Z26" s="0" t="n">
        <v>1.78</v>
      </c>
      <c r="AA26" s="0" t="n">
        <v>0</v>
      </c>
      <c r="AB26" s="0" t="n">
        <v>1.78</v>
      </c>
      <c r="AC26" s="0" t="n">
        <v>20</v>
      </c>
      <c r="AD26" s="0" t="n">
        <v>0</v>
      </c>
      <c r="AE26" s="0" t="n">
        <v>436</v>
      </c>
      <c r="AF26" s="0" t="n">
        <v>45.87</v>
      </c>
    </row>
    <row r="27" customFormat="false" ht="13.5" hidden="false" customHeight="true" outlineLevel="0" collapsed="false">
      <c r="A27" s="69" t="s">
        <v>103</v>
      </c>
      <c r="B27" s="2" t="n">
        <v>1</v>
      </c>
      <c r="C27" s="2" t="n">
        <v>1</v>
      </c>
      <c r="D27" s="2" t="n">
        <v>0</v>
      </c>
      <c r="E27" s="2" t="n">
        <v>1</v>
      </c>
      <c r="F27" s="25" t="n">
        <f aca="false">D27/C27</f>
        <v>0</v>
      </c>
      <c r="G27" s="134" t="n">
        <v>561</v>
      </c>
      <c r="H27" s="37" t="n">
        <f aca="false">B27/G27*1000</f>
        <v>1.7825311942959</v>
      </c>
      <c r="I27" s="37" t="n">
        <f aca="false">D27/G27*1000</f>
        <v>0</v>
      </c>
      <c r="J27" s="37" t="n">
        <f aca="false">E27/G27*1000</f>
        <v>1.7825311942959</v>
      </c>
      <c r="K27" s="134" t="n">
        <v>20</v>
      </c>
      <c r="L27" s="27" t="n">
        <f aca="false">D27/K27*100</f>
        <v>0</v>
      </c>
      <c r="M27" s="134" t="n">
        <v>436</v>
      </c>
      <c r="N27" s="28" t="n">
        <f aca="false">K27/M27*1000</f>
        <v>45.8715596330275</v>
      </c>
      <c r="Q27" s="0" t="s">
        <v>204</v>
      </c>
      <c r="R27" s="0" t="s">
        <v>104</v>
      </c>
      <c r="S27" s="0" t="s">
        <v>172</v>
      </c>
      <c r="T27" s="0" t="n">
        <v>1</v>
      </c>
      <c r="U27" s="0" t="n">
        <v>1</v>
      </c>
      <c r="V27" s="0" t="n">
        <v>0</v>
      </c>
      <c r="W27" s="0" t="n">
        <v>1</v>
      </c>
      <c r="X27" s="135" t="n">
        <v>0</v>
      </c>
      <c r="Y27" s="0" t="n">
        <v>21258</v>
      </c>
      <c r="Z27" s="0" t="n">
        <v>0.05</v>
      </c>
      <c r="AA27" s="0" t="n">
        <v>0</v>
      </c>
      <c r="AB27" s="0" t="n">
        <v>0.05</v>
      </c>
      <c r="AC27" s="0" t="n">
        <v>117</v>
      </c>
      <c r="AD27" s="0" t="n">
        <v>0</v>
      </c>
      <c r="AE27" s="0" t="n">
        <v>3891</v>
      </c>
      <c r="AF27" s="0" t="n">
        <v>30.07</v>
      </c>
    </row>
    <row r="28" customFormat="false" ht="13.5" hidden="false" customHeight="true" outlineLevel="0" collapsed="false">
      <c r="A28" s="69" t="s">
        <v>104</v>
      </c>
      <c r="B28" s="2" t="n">
        <v>1</v>
      </c>
      <c r="C28" s="2" t="n">
        <v>1</v>
      </c>
      <c r="D28" s="2" t="n">
        <v>0</v>
      </c>
      <c r="E28" s="2" t="n">
        <v>1</v>
      </c>
      <c r="F28" s="25" t="n">
        <f aca="false">D28/C28</f>
        <v>0</v>
      </c>
      <c r="G28" s="134" t="n">
        <v>21258</v>
      </c>
      <c r="H28" s="37" t="n">
        <f aca="false">B28/G28*1000</f>
        <v>0.047041113933578</v>
      </c>
      <c r="I28" s="37" t="n">
        <f aca="false">D28/G28*1000</f>
        <v>0</v>
      </c>
      <c r="J28" s="37" t="n">
        <f aca="false">E28/G28*1000</f>
        <v>0.047041113933578</v>
      </c>
      <c r="K28" s="134" t="n">
        <v>117</v>
      </c>
      <c r="L28" s="27" t="n">
        <f aca="false">D28/K28*100</f>
        <v>0</v>
      </c>
      <c r="M28" s="134" t="n">
        <v>3891</v>
      </c>
      <c r="N28" s="28" t="n">
        <f aca="false">K28/M28*1000</f>
        <v>30.0693909020817</v>
      </c>
      <c r="Q28" s="0" t="s">
        <v>205</v>
      </c>
      <c r="R28" s="0" t="s">
        <v>105</v>
      </c>
      <c r="S28" s="0" t="s">
        <v>176</v>
      </c>
      <c r="T28" s="0" t="n">
        <v>45</v>
      </c>
      <c r="U28" s="0" t="n">
        <v>45</v>
      </c>
      <c r="V28" s="0" t="n">
        <v>19</v>
      </c>
      <c r="W28" s="0" t="n">
        <v>26</v>
      </c>
      <c r="X28" s="135" t="n">
        <v>0.4222</v>
      </c>
      <c r="Y28" s="0" t="n">
        <v>188662</v>
      </c>
      <c r="Z28" s="0" t="n">
        <v>0.24</v>
      </c>
      <c r="AA28" s="0" t="n">
        <v>0.1</v>
      </c>
      <c r="AB28" s="0" t="n">
        <v>0.14</v>
      </c>
      <c r="AC28" s="0" t="n">
        <v>8305</v>
      </c>
      <c r="AD28" s="0" t="n">
        <v>0.23</v>
      </c>
      <c r="AE28" s="0" t="n">
        <v>16849</v>
      </c>
      <c r="AF28" s="0" t="n">
        <v>492.91</v>
      </c>
    </row>
    <row r="29" customFormat="false" ht="13.5" hidden="false" customHeight="true" outlineLevel="0" collapsed="false">
      <c r="A29" s="69" t="s">
        <v>105</v>
      </c>
      <c r="B29" s="2" t="n">
        <v>45</v>
      </c>
      <c r="C29" s="2" t="n">
        <v>45</v>
      </c>
      <c r="D29" s="2" t="n">
        <v>19</v>
      </c>
      <c r="E29" s="2" t="n">
        <v>26</v>
      </c>
      <c r="F29" s="25" t="n">
        <f aca="false">D29/B29</f>
        <v>0.422222222222222</v>
      </c>
      <c r="G29" s="134" t="n">
        <v>188662</v>
      </c>
      <c r="H29" s="37" t="n">
        <f aca="false">B29/G29*1000</f>
        <v>0.238521800892602</v>
      </c>
      <c r="I29" s="37" t="n">
        <f aca="false">D29/G29*1000</f>
        <v>0.100709204821321</v>
      </c>
      <c r="J29" s="37" t="n">
        <f aca="false">E29/G29*1000</f>
        <v>0.137812596071281</v>
      </c>
      <c r="K29" s="134" t="n">
        <v>8305</v>
      </c>
      <c r="L29" s="27" t="n">
        <f aca="false">D29/K29*100</f>
        <v>0.228777844671884</v>
      </c>
      <c r="M29" s="134" t="n">
        <v>16849</v>
      </c>
      <c r="N29" s="28" t="n">
        <f aca="false">K29/M29*1000</f>
        <v>492.907590954953</v>
      </c>
      <c r="Q29" s="0" t="s">
        <v>206</v>
      </c>
      <c r="R29" s="0" t="s">
        <v>106</v>
      </c>
      <c r="S29" s="0" t="s">
        <v>170</v>
      </c>
      <c r="T29" s="0" t="n">
        <v>1</v>
      </c>
      <c r="U29" s="0" t="n">
        <v>1</v>
      </c>
      <c r="V29" s="0" t="n">
        <v>0</v>
      </c>
      <c r="W29" s="0" t="n">
        <v>1</v>
      </c>
      <c r="X29" s="135" t="n">
        <v>0</v>
      </c>
      <c r="Y29" s="0" t="n">
        <v>49574</v>
      </c>
      <c r="Z29" s="0" t="n">
        <v>0.02</v>
      </c>
      <c r="AA29" s="0" t="n">
        <v>0</v>
      </c>
      <c r="AB29" s="0" t="n">
        <v>0.02</v>
      </c>
      <c r="AC29" s="0" t="n">
        <v>1355</v>
      </c>
      <c r="AD29" s="0" t="n">
        <v>0</v>
      </c>
      <c r="AE29" s="0" t="n">
        <v>10706</v>
      </c>
      <c r="AF29" s="0" t="n">
        <v>126.56</v>
      </c>
    </row>
    <row r="30" customFormat="false" ht="13.5" hidden="false" customHeight="true" outlineLevel="0" collapsed="false">
      <c r="A30" s="69" t="s">
        <v>106</v>
      </c>
      <c r="B30" s="2" t="n">
        <v>1</v>
      </c>
      <c r="C30" s="2" t="n">
        <v>1</v>
      </c>
      <c r="D30" s="2" t="n">
        <v>0</v>
      </c>
      <c r="E30" s="2" t="n">
        <v>1</v>
      </c>
      <c r="F30" s="25" t="n">
        <f aca="false">D30/C30</f>
        <v>0</v>
      </c>
      <c r="G30" s="134" t="n">
        <v>49574</v>
      </c>
      <c r="H30" s="37" t="n">
        <f aca="false">B30/G30*1000</f>
        <v>0.0201718642836971</v>
      </c>
      <c r="I30" s="37" t="n">
        <f aca="false">D30/G30*1000</f>
        <v>0</v>
      </c>
      <c r="J30" s="37" t="n">
        <f aca="false">E30/G30*1000</f>
        <v>0.0201718642836971</v>
      </c>
      <c r="K30" s="134" t="n">
        <v>1355</v>
      </c>
      <c r="L30" s="27" t="n">
        <f aca="false">D30/K30*100</f>
        <v>0</v>
      </c>
      <c r="M30" s="134" t="n">
        <v>10706</v>
      </c>
      <c r="N30" s="28" t="n">
        <f aca="false">K30/M30*1000</f>
        <v>126.564543246778</v>
      </c>
      <c r="Q30" s="0" t="s">
        <v>207</v>
      </c>
      <c r="R30" s="0" t="s">
        <v>107</v>
      </c>
      <c r="S30" s="0" t="s">
        <v>195</v>
      </c>
      <c r="Y30" s="0" t="n">
        <v>76984</v>
      </c>
      <c r="AC30" s="0" t="n">
        <v>3774</v>
      </c>
      <c r="AE30" s="0" t="n">
        <v>16579</v>
      </c>
      <c r="AF30" s="0" t="n">
        <v>227.64</v>
      </c>
    </row>
    <row r="31" customFormat="false" ht="13.5" hidden="false" customHeight="true" outlineLevel="0" collapsed="false">
      <c r="A31" s="69" t="s">
        <v>107</v>
      </c>
      <c r="B31" s="2" t="n">
        <v>0</v>
      </c>
      <c r="C31" s="2" t="n">
        <v>0</v>
      </c>
      <c r="D31" s="2" t="n">
        <v>0</v>
      </c>
      <c r="E31" s="2" t="n">
        <v>0</v>
      </c>
      <c r="F31" s="25" t="n">
        <v>0</v>
      </c>
      <c r="G31" s="134" t="n">
        <v>76984</v>
      </c>
      <c r="H31" s="37" t="n">
        <f aca="false">B31/G31*1000</f>
        <v>0</v>
      </c>
      <c r="I31" s="37" t="n">
        <f aca="false">D31/G31*1000</f>
        <v>0</v>
      </c>
      <c r="J31" s="37" t="n">
        <f aca="false">E31/G31*1000</f>
        <v>0</v>
      </c>
      <c r="K31" s="134" t="n">
        <v>3774</v>
      </c>
      <c r="L31" s="27" t="n">
        <f aca="false">D31/K31*100</f>
        <v>0</v>
      </c>
      <c r="M31" s="134" t="n">
        <v>16579</v>
      </c>
      <c r="N31" s="28" t="n">
        <f aca="false">K31/M31*1000</f>
        <v>227.63737257977</v>
      </c>
      <c r="Q31" s="0" t="s">
        <v>208</v>
      </c>
      <c r="R31" s="0" t="s">
        <v>108</v>
      </c>
      <c r="S31" s="0" t="s">
        <v>172</v>
      </c>
      <c r="T31" s="0" t="n">
        <v>7</v>
      </c>
      <c r="U31" s="0" t="n">
        <v>7</v>
      </c>
      <c r="V31" s="0" t="n">
        <v>1</v>
      </c>
      <c r="W31" s="0" t="n">
        <v>6</v>
      </c>
      <c r="X31" s="135" t="n">
        <v>0.1429</v>
      </c>
      <c r="Y31" s="0" t="n">
        <v>57522</v>
      </c>
      <c r="Z31" s="0" t="n">
        <v>0.12</v>
      </c>
      <c r="AA31" s="0" t="n">
        <v>0.02</v>
      </c>
      <c r="AB31" s="0" t="n">
        <v>0.1</v>
      </c>
      <c r="AC31" s="0" t="n">
        <v>3902</v>
      </c>
      <c r="AD31" s="0" t="n">
        <v>0.03</v>
      </c>
      <c r="AE31" s="0" t="n">
        <v>9733</v>
      </c>
      <c r="AF31" s="0" t="n">
        <v>400.9</v>
      </c>
    </row>
    <row r="32" customFormat="false" ht="13.5" hidden="false" customHeight="true" outlineLevel="0" collapsed="false">
      <c r="A32" s="69" t="s">
        <v>108</v>
      </c>
      <c r="B32" s="2" t="n">
        <v>7</v>
      </c>
      <c r="C32" s="2" t="n">
        <v>7</v>
      </c>
      <c r="D32" s="2" t="n">
        <v>1</v>
      </c>
      <c r="E32" s="2" t="n">
        <v>6</v>
      </c>
      <c r="F32" s="25" t="n">
        <f aca="false">D32/B32</f>
        <v>0.142857142857143</v>
      </c>
      <c r="G32" s="134" t="n">
        <v>57522</v>
      </c>
      <c r="H32" s="37" t="n">
        <f aca="false">B32/G32*1000</f>
        <v>0.121692569799381</v>
      </c>
      <c r="I32" s="37" t="n">
        <f aca="false">D32/G32*1000</f>
        <v>0.017384652828483</v>
      </c>
      <c r="J32" s="37" t="n">
        <f aca="false">E32/G32*1000</f>
        <v>0.104307916970898</v>
      </c>
      <c r="K32" s="134" t="n">
        <v>3902</v>
      </c>
      <c r="L32" s="27" t="n">
        <f aca="false">D32/K32*100</f>
        <v>0.0256278831368529</v>
      </c>
      <c r="M32" s="134" t="n">
        <v>9733</v>
      </c>
      <c r="N32" s="28" t="n">
        <f aca="false">K32/M32*1000</f>
        <v>400.904140552759</v>
      </c>
      <c r="Q32" s="0" t="s">
        <v>209</v>
      </c>
      <c r="R32" s="0" t="s">
        <v>110</v>
      </c>
      <c r="S32" s="0" t="s">
        <v>168</v>
      </c>
      <c r="T32" s="0" t="n">
        <v>2</v>
      </c>
      <c r="U32" s="0" t="n">
        <v>2</v>
      </c>
      <c r="V32" s="0" t="n">
        <v>1</v>
      </c>
      <c r="W32" s="0" t="n">
        <v>1</v>
      </c>
      <c r="X32" s="135" t="n">
        <v>0.5</v>
      </c>
      <c r="Y32" s="0" t="n">
        <v>64808</v>
      </c>
      <c r="Z32" s="0" t="n">
        <v>0.03</v>
      </c>
      <c r="AA32" s="0" t="n">
        <v>0.02</v>
      </c>
      <c r="AB32" s="0" t="n">
        <v>0.02</v>
      </c>
      <c r="AC32" s="0" t="n">
        <v>3916</v>
      </c>
      <c r="AD32" s="0" t="n">
        <v>0.03</v>
      </c>
      <c r="AE32" s="0" t="n">
        <v>19352</v>
      </c>
      <c r="AF32" s="0" t="n">
        <v>202.36</v>
      </c>
    </row>
    <row r="33" customFormat="false" ht="13.5" hidden="true" customHeight="true" outlineLevel="0" collapsed="false">
      <c r="A33" s="69" t="s">
        <v>210</v>
      </c>
      <c r="B33" s="24" t="s">
        <v>82</v>
      </c>
      <c r="C33" s="24" t="s">
        <v>82</v>
      </c>
      <c r="D33" s="24" t="s">
        <v>82</v>
      </c>
      <c r="E33" s="24" t="s">
        <v>82</v>
      </c>
      <c r="F33" s="24" t="s">
        <v>82</v>
      </c>
      <c r="G33" s="26" t="s">
        <v>82</v>
      </c>
      <c r="H33" s="24" t="s">
        <v>82</v>
      </c>
      <c r="I33" s="24" t="s">
        <v>82</v>
      </c>
      <c r="J33" s="24" t="s">
        <v>82</v>
      </c>
      <c r="K33" s="26" t="s">
        <v>82</v>
      </c>
      <c r="L33" s="24" t="s">
        <v>82</v>
      </c>
      <c r="M33" s="26" t="s">
        <v>82</v>
      </c>
      <c r="N33" s="24" t="s">
        <v>82</v>
      </c>
      <c r="Q33" s="0" t="s">
        <v>211</v>
      </c>
      <c r="R33" s="0" t="s">
        <v>111</v>
      </c>
      <c r="S33" s="0" t="s">
        <v>168</v>
      </c>
      <c r="T33" s="0" t="n">
        <v>1</v>
      </c>
      <c r="U33" s="0" t="n">
        <v>1</v>
      </c>
      <c r="V33" s="0" t="n">
        <v>0</v>
      </c>
      <c r="W33" s="0" t="n">
        <v>1</v>
      </c>
      <c r="X33" s="135" t="n">
        <v>0</v>
      </c>
      <c r="Y33" s="0" t="n">
        <v>46512</v>
      </c>
      <c r="Z33" s="0" t="n">
        <v>0.02</v>
      </c>
      <c r="AA33" s="0" t="n">
        <v>0</v>
      </c>
      <c r="AB33" s="0" t="n">
        <v>0.02</v>
      </c>
      <c r="AC33" s="0" t="n">
        <v>1992</v>
      </c>
      <c r="AD33" s="0" t="n">
        <v>0</v>
      </c>
      <c r="AE33" s="0" t="n">
        <v>13786</v>
      </c>
      <c r="AF33" s="0" t="n">
        <v>144.49</v>
      </c>
    </row>
    <row r="34" customFormat="false" ht="13.5" hidden="false" customHeight="true" outlineLevel="0" collapsed="false">
      <c r="A34" s="69" t="s">
        <v>110</v>
      </c>
      <c r="B34" s="2" t="n">
        <v>2</v>
      </c>
      <c r="C34" s="2" t="n">
        <v>2</v>
      </c>
      <c r="D34" s="2" t="n">
        <v>1</v>
      </c>
      <c r="E34" s="2" t="n">
        <v>1</v>
      </c>
      <c r="F34" s="25" t="n">
        <f aca="false">D34/B34</f>
        <v>0.5</v>
      </c>
      <c r="G34" s="134" t="n">
        <v>64808</v>
      </c>
      <c r="H34" s="37" t="n">
        <f aca="false">B34/G34*1000</f>
        <v>0.0308603876064683</v>
      </c>
      <c r="I34" s="37" t="n">
        <f aca="false">D34/G34*1000</f>
        <v>0.0154301938032342</v>
      </c>
      <c r="J34" s="37" t="n">
        <f aca="false">E34/G34*1000</f>
        <v>0.0154301938032342</v>
      </c>
      <c r="K34" s="134" t="n">
        <v>3916</v>
      </c>
      <c r="L34" s="27" t="n">
        <f aca="false">D34/K34*100</f>
        <v>0.0255362614913177</v>
      </c>
      <c r="M34" s="134" t="n">
        <v>19352</v>
      </c>
      <c r="N34" s="28" t="n">
        <f aca="false">K34/M34*1000</f>
        <v>202.356345597354</v>
      </c>
      <c r="Q34" s="0" t="s">
        <v>212</v>
      </c>
      <c r="R34" s="0" t="s">
        <v>213</v>
      </c>
      <c r="S34" s="0" t="s">
        <v>168</v>
      </c>
      <c r="T34" s="0" t="n">
        <v>3</v>
      </c>
      <c r="U34" s="0" t="n">
        <v>3</v>
      </c>
      <c r="V34" s="0" t="n">
        <v>0</v>
      </c>
      <c r="W34" s="0" t="n">
        <v>3</v>
      </c>
      <c r="X34" s="135" t="n">
        <v>0</v>
      </c>
      <c r="Y34" s="0" t="n">
        <v>58438</v>
      </c>
      <c r="Z34" s="0" t="n">
        <v>0.05</v>
      </c>
      <c r="AA34" s="0" t="n">
        <v>0</v>
      </c>
      <c r="AB34" s="0" t="n">
        <v>0.05</v>
      </c>
      <c r="AC34" s="0" t="n">
        <v>2227</v>
      </c>
      <c r="AD34" s="0" t="n">
        <v>0</v>
      </c>
      <c r="AE34" s="0" t="n">
        <v>9555</v>
      </c>
      <c r="AF34" s="0" t="n">
        <v>233.07</v>
      </c>
    </row>
    <row r="35" customFormat="false" ht="13.5" hidden="false" customHeight="true" outlineLevel="0" collapsed="false">
      <c r="A35" s="69" t="s">
        <v>111</v>
      </c>
      <c r="B35" s="2" t="n">
        <v>1</v>
      </c>
      <c r="C35" s="2" t="n">
        <v>1</v>
      </c>
      <c r="D35" s="2" t="n">
        <v>0</v>
      </c>
      <c r="E35" s="2" t="n">
        <v>1</v>
      </c>
      <c r="F35" s="25" t="n">
        <f aca="false">D35/C35</f>
        <v>0</v>
      </c>
      <c r="G35" s="134" t="n">
        <v>46512</v>
      </c>
      <c r="H35" s="37" t="n">
        <f aca="false">B35/G35*1000</f>
        <v>0.021499828001376</v>
      </c>
      <c r="I35" s="37" t="n">
        <f aca="false">D35/G35*1000</f>
        <v>0</v>
      </c>
      <c r="J35" s="37" t="n">
        <f aca="false">E35/G35*1000</f>
        <v>0.021499828001376</v>
      </c>
      <c r="K35" s="134" t="n">
        <v>1992</v>
      </c>
      <c r="L35" s="27" t="n">
        <f aca="false">D35/K35*100</f>
        <v>0</v>
      </c>
      <c r="M35" s="134" t="n">
        <v>13786</v>
      </c>
      <c r="N35" s="28" t="n">
        <f aca="false">K35/M35*1000</f>
        <v>144.494414623531</v>
      </c>
      <c r="Q35" s="0" t="s">
        <v>214</v>
      </c>
      <c r="R35" s="0" t="s">
        <v>113</v>
      </c>
      <c r="S35" s="0" t="s">
        <v>215</v>
      </c>
      <c r="T35" s="0" t="n">
        <v>18</v>
      </c>
      <c r="U35" s="0" t="n">
        <v>18</v>
      </c>
      <c r="V35" s="0" t="n">
        <v>4</v>
      </c>
      <c r="W35" s="0" t="n">
        <v>14</v>
      </c>
      <c r="X35" s="135" t="n">
        <v>0.2222</v>
      </c>
      <c r="Y35" s="0" t="n">
        <v>137196</v>
      </c>
      <c r="Z35" s="0" t="n">
        <v>0.13</v>
      </c>
      <c r="AA35" s="0" t="n">
        <v>0.03</v>
      </c>
      <c r="AB35" s="0" t="n">
        <v>0.1</v>
      </c>
      <c r="AC35" s="0" t="n">
        <v>9181</v>
      </c>
      <c r="AD35" s="0" t="n">
        <v>0.04</v>
      </c>
      <c r="AE35" s="0" t="n">
        <v>25114</v>
      </c>
      <c r="AF35" s="0" t="n">
        <v>365.57</v>
      </c>
    </row>
    <row r="36" customFormat="false" ht="13.5" hidden="false" customHeight="true" outlineLevel="0" collapsed="false">
      <c r="A36" s="69" t="s">
        <v>213</v>
      </c>
      <c r="B36" s="2" t="n">
        <v>3</v>
      </c>
      <c r="C36" s="2" t="n">
        <v>3</v>
      </c>
      <c r="D36" s="2" t="n">
        <v>0</v>
      </c>
      <c r="E36" s="2" t="n">
        <v>3</v>
      </c>
      <c r="F36" s="25" t="n">
        <f aca="false">D36/C36</f>
        <v>0</v>
      </c>
      <c r="G36" s="134" t="n">
        <v>58438</v>
      </c>
      <c r="H36" s="37" t="n">
        <f aca="false">B36/G36*1000</f>
        <v>0.0513364591532907</v>
      </c>
      <c r="I36" s="37" t="n">
        <f aca="false">D36/G36*1000</f>
        <v>0</v>
      </c>
      <c r="J36" s="37" t="n">
        <f aca="false">E36/G36*1000</f>
        <v>0.0513364591532907</v>
      </c>
      <c r="K36" s="134" t="n">
        <v>2227</v>
      </c>
      <c r="L36" s="27" t="n">
        <f aca="false">D36/K36*100</f>
        <v>0</v>
      </c>
      <c r="M36" s="134" t="n">
        <v>9555</v>
      </c>
      <c r="N36" s="28" t="n">
        <f aca="false">K36/M36*1000</f>
        <v>233.071690214547</v>
      </c>
      <c r="Q36" s="0" t="s">
        <v>216</v>
      </c>
      <c r="R36" s="0" t="s">
        <v>114</v>
      </c>
      <c r="S36" s="0" t="s">
        <v>215</v>
      </c>
      <c r="Y36" s="0" t="n">
        <v>20740</v>
      </c>
      <c r="AC36" s="0" t="n">
        <v>733</v>
      </c>
      <c r="AE36" s="0" t="n">
        <v>3604</v>
      </c>
      <c r="AF36" s="0" t="n">
        <v>203.39</v>
      </c>
    </row>
    <row r="37" customFormat="false" ht="13.5" hidden="false" customHeight="true" outlineLevel="0" collapsed="false">
      <c r="A37" s="69" t="s">
        <v>113</v>
      </c>
      <c r="B37" s="2" t="n">
        <v>18</v>
      </c>
      <c r="C37" s="2" t="n">
        <v>18</v>
      </c>
      <c r="D37" s="2" t="n">
        <v>4</v>
      </c>
      <c r="E37" s="2" t="n">
        <v>14</v>
      </c>
      <c r="F37" s="25" t="n">
        <f aca="false">D37/B37</f>
        <v>0.222222222222222</v>
      </c>
      <c r="G37" s="134" t="n">
        <v>137196</v>
      </c>
      <c r="H37" s="37" t="n">
        <f aca="false">B37/G37*1000</f>
        <v>0.131199160325374</v>
      </c>
      <c r="I37" s="37" t="n">
        <f aca="false">D37/G37*1000</f>
        <v>0.0291553689611942</v>
      </c>
      <c r="J37" s="37" t="n">
        <f aca="false">E37/G37*1000</f>
        <v>0.10204379136418</v>
      </c>
      <c r="K37" s="134" t="n">
        <v>9181</v>
      </c>
      <c r="L37" s="27" t="n">
        <f aca="false">D37/K37*100</f>
        <v>0.0435682387539484</v>
      </c>
      <c r="M37" s="134" t="n">
        <v>25114</v>
      </c>
      <c r="N37" s="28" t="n">
        <f aca="false">K37/M37*1000</f>
        <v>365.572987178466</v>
      </c>
      <c r="Q37" s="0" t="s">
        <v>217</v>
      </c>
      <c r="R37" s="0" t="s">
        <v>115</v>
      </c>
      <c r="S37" s="0" t="s">
        <v>215</v>
      </c>
      <c r="T37" s="0" t="n">
        <v>2</v>
      </c>
      <c r="U37" s="0" t="n">
        <v>2</v>
      </c>
      <c r="V37" s="0" t="n">
        <v>0</v>
      </c>
      <c r="W37" s="0" t="n">
        <v>2</v>
      </c>
      <c r="X37" s="135" t="n">
        <v>0</v>
      </c>
      <c r="Y37" s="0" t="n">
        <v>17000</v>
      </c>
      <c r="Z37" s="0" t="n">
        <v>0.12</v>
      </c>
      <c r="AA37" s="0" t="n">
        <v>0</v>
      </c>
      <c r="AB37" s="0" t="n">
        <v>0.12</v>
      </c>
      <c r="AC37" s="0" t="n">
        <v>424</v>
      </c>
      <c r="AD37" s="0" t="n">
        <v>0</v>
      </c>
      <c r="AE37" s="0" t="n">
        <v>2166</v>
      </c>
      <c r="AF37" s="0" t="n">
        <v>195.75</v>
      </c>
    </row>
    <row r="38" customFormat="false" ht="13.5" hidden="false" customHeight="true" outlineLevel="0" collapsed="false">
      <c r="A38" s="69" t="s">
        <v>114</v>
      </c>
      <c r="B38" s="2" t="n">
        <v>0</v>
      </c>
      <c r="C38" s="2" t="n">
        <v>0</v>
      </c>
      <c r="D38" s="2" t="n">
        <v>0</v>
      </c>
      <c r="E38" s="2" t="n">
        <v>0</v>
      </c>
      <c r="F38" s="25" t="n">
        <v>0</v>
      </c>
      <c r="G38" s="134" t="n">
        <v>20740</v>
      </c>
      <c r="H38" s="37" t="n">
        <f aca="false">B38/G38*1000</f>
        <v>0</v>
      </c>
      <c r="I38" s="37" t="n">
        <f aca="false">D38/G38*1000</f>
        <v>0</v>
      </c>
      <c r="J38" s="37" t="n">
        <f aca="false">E38/G38*1000</f>
        <v>0</v>
      </c>
      <c r="K38" s="134" t="n">
        <v>733</v>
      </c>
      <c r="L38" s="27" t="n">
        <f aca="false">D38/K38*100</f>
        <v>0</v>
      </c>
      <c r="M38" s="134" t="n">
        <v>3604</v>
      </c>
      <c r="N38" s="28" t="n">
        <f aca="false">K38/M38*1000</f>
        <v>203.38512763596</v>
      </c>
      <c r="Q38" s="0" t="s">
        <v>218</v>
      </c>
      <c r="R38" s="0" t="s">
        <v>116</v>
      </c>
      <c r="S38" s="0" t="s">
        <v>215</v>
      </c>
      <c r="T38" s="0" t="n">
        <v>1</v>
      </c>
      <c r="U38" s="0" t="n">
        <v>1</v>
      </c>
      <c r="V38" s="0" t="n">
        <v>0</v>
      </c>
      <c r="W38" s="0" t="n">
        <v>1</v>
      </c>
      <c r="X38" s="135" t="n">
        <v>0</v>
      </c>
      <c r="Y38" s="0" t="n">
        <v>30301</v>
      </c>
      <c r="Z38" s="0" t="n">
        <v>0.03</v>
      </c>
      <c r="AA38" s="0" t="n">
        <v>0</v>
      </c>
      <c r="AB38" s="0" t="n">
        <v>0.03</v>
      </c>
      <c r="AC38" s="0" t="n">
        <v>1232</v>
      </c>
      <c r="AD38" s="0" t="n">
        <v>0</v>
      </c>
      <c r="AE38" s="0" t="n">
        <v>8294</v>
      </c>
      <c r="AF38" s="0" t="n">
        <v>148.54</v>
      </c>
    </row>
    <row r="39" customFormat="false" ht="13.5" hidden="false" customHeight="true" outlineLevel="0" collapsed="false">
      <c r="A39" s="69" t="s">
        <v>115</v>
      </c>
      <c r="B39" s="2" t="n">
        <v>2</v>
      </c>
      <c r="C39" s="2" t="n">
        <v>2</v>
      </c>
      <c r="D39" s="2" t="n">
        <v>0</v>
      </c>
      <c r="E39" s="2" t="n">
        <v>2</v>
      </c>
      <c r="F39" s="25" t="n">
        <f aca="false">D39/C39</f>
        <v>0</v>
      </c>
      <c r="G39" s="134" t="n">
        <v>17000</v>
      </c>
      <c r="H39" s="37" t="n">
        <f aca="false">B39/G39*1000</f>
        <v>0.117647058823529</v>
      </c>
      <c r="I39" s="37" t="n">
        <f aca="false">D39/G39*1000</f>
        <v>0</v>
      </c>
      <c r="J39" s="37" t="n">
        <f aca="false">E39/G39*1000</f>
        <v>0.117647058823529</v>
      </c>
      <c r="K39" s="134" t="n">
        <v>424</v>
      </c>
      <c r="L39" s="27" t="n">
        <f aca="false">D39/K39*100</f>
        <v>0</v>
      </c>
      <c r="M39" s="134" t="n">
        <v>2166</v>
      </c>
      <c r="N39" s="28" t="n">
        <f aca="false">K39/M39*1000</f>
        <v>195.752539242844</v>
      </c>
      <c r="Q39" s="0" t="s">
        <v>219</v>
      </c>
      <c r="R39" s="0" t="s">
        <v>117</v>
      </c>
      <c r="S39" s="0" t="s">
        <v>215</v>
      </c>
      <c r="Y39" s="0" t="n">
        <v>9519</v>
      </c>
      <c r="AC39" s="0" t="n">
        <v>42</v>
      </c>
      <c r="AE39" s="0" t="n">
        <v>1802</v>
      </c>
      <c r="AF39" s="0" t="n">
        <v>23.31</v>
      </c>
    </row>
    <row r="40" customFormat="false" ht="13.5" hidden="false" customHeight="true" outlineLevel="0" collapsed="false">
      <c r="A40" s="69" t="s">
        <v>116</v>
      </c>
      <c r="B40" s="2" t="n">
        <v>1</v>
      </c>
      <c r="C40" s="2" t="n">
        <v>1</v>
      </c>
      <c r="D40" s="2" t="n">
        <v>0</v>
      </c>
      <c r="E40" s="2" t="n">
        <v>1</v>
      </c>
      <c r="F40" s="25" t="n">
        <f aca="false">D40/C40</f>
        <v>0</v>
      </c>
      <c r="G40" s="134" t="n">
        <v>30301</v>
      </c>
      <c r="H40" s="37" t="n">
        <f aca="false">B40/G40*1000</f>
        <v>0.0330022111481469</v>
      </c>
      <c r="I40" s="37" t="n">
        <f aca="false">D40/G40*1000</f>
        <v>0</v>
      </c>
      <c r="J40" s="37" t="n">
        <f aca="false">E40/G40*1000</f>
        <v>0.0330022111481469</v>
      </c>
      <c r="K40" s="134" t="n">
        <v>1232</v>
      </c>
      <c r="L40" s="27" t="n">
        <f aca="false">D40/K40*100</f>
        <v>0</v>
      </c>
      <c r="M40" s="134" t="n">
        <v>8294</v>
      </c>
      <c r="N40" s="28" t="n">
        <f aca="false">K40/M40*1000</f>
        <v>148.541114058355</v>
      </c>
      <c r="Q40" s="0" t="s">
        <v>220</v>
      </c>
      <c r="R40" s="0" t="s">
        <v>118</v>
      </c>
      <c r="S40" s="0" t="s">
        <v>184</v>
      </c>
      <c r="Y40" s="0" t="n">
        <v>0</v>
      </c>
      <c r="AC40" s="0" t="n">
        <v>0</v>
      </c>
      <c r="AE40" s="0" t="n">
        <v>0</v>
      </c>
    </row>
    <row r="41" customFormat="false" ht="13.5" hidden="false" customHeight="true" outlineLevel="0" collapsed="false">
      <c r="A41" s="69" t="s">
        <v>117</v>
      </c>
      <c r="B41" s="2" t="n">
        <v>0</v>
      </c>
      <c r="C41" s="2" t="n">
        <v>0</v>
      </c>
      <c r="D41" s="2" t="n">
        <v>0</v>
      </c>
      <c r="E41" s="2" t="n">
        <v>0</v>
      </c>
      <c r="F41" s="25" t="n">
        <v>0</v>
      </c>
      <c r="G41" s="134" t="n">
        <v>9519</v>
      </c>
      <c r="H41" s="37" t="n">
        <f aca="false">B41/G41*1000</f>
        <v>0</v>
      </c>
      <c r="I41" s="37" t="n">
        <f aca="false">D41/G41*1000</f>
        <v>0</v>
      </c>
      <c r="J41" s="37" t="n">
        <f aca="false">E41/G41*1000</f>
        <v>0</v>
      </c>
      <c r="K41" s="134" t="n">
        <v>42</v>
      </c>
      <c r="L41" s="27" t="n">
        <f aca="false">D41/K41*100</f>
        <v>0</v>
      </c>
      <c r="M41" s="134" t="n">
        <v>1802</v>
      </c>
      <c r="N41" s="28" t="n">
        <f aca="false">K41/M41*1000</f>
        <v>23.30743618202</v>
      </c>
      <c r="Q41" s="0" t="s">
        <v>221</v>
      </c>
      <c r="R41" s="0" t="s">
        <v>119</v>
      </c>
      <c r="S41" s="0" t="s">
        <v>170</v>
      </c>
      <c r="Y41" s="0" t="n">
        <v>20440</v>
      </c>
      <c r="AC41" s="0" t="n">
        <v>203</v>
      </c>
      <c r="AE41" s="0" t="n">
        <v>4651</v>
      </c>
      <c r="AF41" s="0" t="n">
        <v>43.65</v>
      </c>
    </row>
    <row r="42" customFormat="false" ht="13.5" hidden="true" customHeight="true" outlineLevel="0" collapsed="false">
      <c r="A42" s="69" t="s">
        <v>222</v>
      </c>
      <c r="B42" s="24" t="s">
        <v>96</v>
      </c>
      <c r="C42" s="24" t="s">
        <v>96</v>
      </c>
      <c r="D42" s="24" t="s">
        <v>96</v>
      </c>
      <c r="E42" s="24" t="s">
        <v>96</v>
      </c>
      <c r="F42" s="24" t="s">
        <v>96</v>
      </c>
      <c r="G42" s="26" t="s">
        <v>96</v>
      </c>
      <c r="H42" s="24" t="s">
        <v>96</v>
      </c>
      <c r="I42" s="24" t="s">
        <v>96</v>
      </c>
      <c r="J42" s="24" t="s">
        <v>96</v>
      </c>
      <c r="K42" s="26" t="s">
        <v>96</v>
      </c>
      <c r="L42" s="24" t="s">
        <v>96</v>
      </c>
      <c r="M42" s="26" t="s">
        <v>96</v>
      </c>
      <c r="N42" s="24" t="s">
        <v>96</v>
      </c>
      <c r="Q42" s="0" t="s">
        <v>223</v>
      </c>
      <c r="R42" s="0" t="s">
        <v>120</v>
      </c>
      <c r="S42" s="0" t="s">
        <v>168</v>
      </c>
      <c r="T42" s="0" t="n">
        <v>2</v>
      </c>
      <c r="U42" s="0" t="n">
        <v>2</v>
      </c>
      <c r="V42" s="0" t="n">
        <v>0</v>
      </c>
      <c r="W42" s="0" t="n">
        <v>2</v>
      </c>
      <c r="X42" s="135" t="n">
        <v>0</v>
      </c>
      <c r="Y42" s="0" t="n">
        <v>73488</v>
      </c>
      <c r="Z42" s="0" t="n">
        <v>0.03</v>
      </c>
      <c r="AA42" s="0" t="n">
        <v>0</v>
      </c>
      <c r="AB42" s="0" t="n">
        <v>0.03</v>
      </c>
      <c r="AC42" s="0" t="n">
        <v>1643</v>
      </c>
      <c r="AD42" s="0" t="n">
        <v>0</v>
      </c>
      <c r="AE42" s="0" t="n">
        <v>8893</v>
      </c>
      <c r="AF42" s="0" t="n">
        <v>184.75</v>
      </c>
    </row>
    <row r="43" customFormat="false" ht="13.5" hidden="false" customHeight="true" outlineLevel="0" collapsed="false">
      <c r="A43" s="69" t="s">
        <v>119</v>
      </c>
      <c r="B43" s="2" t="n">
        <v>0</v>
      </c>
      <c r="C43" s="2" t="n">
        <v>0</v>
      </c>
      <c r="D43" s="2" t="n">
        <v>0</v>
      </c>
      <c r="E43" s="2" t="n">
        <v>0</v>
      </c>
      <c r="F43" s="25" t="n">
        <v>0</v>
      </c>
      <c r="G43" s="134" t="n">
        <v>20440</v>
      </c>
      <c r="H43" s="37" t="n">
        <f aca="false">B43/G43*1000</f>
        <v>0</v>
      </c>
      <c r="I43" s="37" t="n">
        <f aca="false">D43/G43*1000</f>
        <v>0</v>
      </c>
      <c r="J43" s="37" t="n">
        <f aca="false">E43/G43*1000</f>
        <v>0</v>
      </c>
      <c r="K43" s="134" t="n">
        <v>203</v>
      </c>
      <c r="L43" s="27" t="n">
        <f aca="false">D43/K43*100</f>
        <v>0</v>
      </c>
      <c r="M43" s="134" t="n">
        <v>4651</v>
      </c>
      <c r="N43" s="28" t="n">
        <f aca="false">K43/M43*1000</f>
        <v>43.646527628467</v>
      </c>
      <c r="Q43" s="0" t="s">
        <v>224</v>
      </c>
      <c r="R43" s="0" t="s">
        <v>121</v>
      </c>
      <c r="S43" s="0" t="s">
        <v>225</v>
      </c>
      <c r="Y43" s="0" t="n">
        <v>58088</v>
      </c>
      <c r="AC43" s="0" t="n">
        <v>1653</v>
      </c>
      <c r="AE43" s="0" t="n">
        <v>17078</v>
      </c>
      <c r="AF43" s="0" t="n">
        <v>96.79</v>
      </c>
    </row>
    <row r="44" customFormat="false" ht="13.5" hidden="false" customHeight="true" outlineLevel="0" collapsed="false">
      <c r="A44" s="69" t="s">
        <v>120</v>
      </c>
      <c r="B44" s="2" t="n">
        <v>2</v>
      </c>
      <c r="C44" s="2" t="n">
        <v>2</v>
      </c>
      <c r="D44" s="2" t="n">
        <v>0</v>
      </c>
      <c r="E44" s="2" t="n">
        <v>2</v>
      </c>
      <c r="F44" s="25" t="n">
        <f aca="false">D44/C44</f>
        <v>0</v>
      </c>
      <c r="G44" s="134" t="n">
        <v>73488</v>
      </c>
      <c r="H44" s="37" t="n">
        <f aca="false">B44/G44*1000</f>
        <v>0.0272153276725452</v>
      </c>
      <c r="I44" s="37" t="n">
        <f aca="false">D44/G44*1000</f>
        <v>0</v>
      </c>
      <c r="J44" s="37" t="n">
        <f aca="false">E44/G44*1000</f>
        <v>0.0272153276725452</v>
      </c>
      <c r="K44" s="134" t="n">
        <v>1643</v>
      </c>
      <c r="L44" s="27" t="n">
        <f aca="false">D44/K44*100</f>
        <v>0</v>
      </c>
      <c r="M44" s="134" t="n">
        <v>8893</v>
      </c>
      <c r="N44" s="28" t="n">
        <f aca="false">K44/M44*1000</f>
        <v>184.752052175869</v>
      </c>
      <c r="Q44" s="0" t="s">
        <v>226</v>
      </c>
      <c r="R44" s="0" t="s">
        <v>227</v>
      </c>
      <c r="S44" s="0" t="s">
        <v>184</v>
      </c>
      <c r="T44" s="0" t="n">
        <v>6</v>
      </c>
      <c r="U44" s="0" t="n">
        <v>6</v>
      </c>
      <c r="V44" s="0" t="n">
        <v>3</v>
      </c>
      <c r="W44" s="0" t="n">
        <v>3</v>
      </c>
      <c r="X44" s="135" t="n">
        <v>0.5</v>
      </c>
      <c r="Y44" s="0" t="n">
        <v>101214</v>
      </c>
      <c r="Z44" s="0" t="n">
        <v>0.06</v>
      </c>
      <c r="AA44" s="0" t="n">
        <v>0.03</v>
      </c>
      <c r="AB44" s="0" t="n">
        <v>0.03</v>
      </c>
      <c r="AC44" s="0" t="n">
        <v>4135</v>
      </c>
      <c r="AD44" s="0" t="n">
        <v>0.07</v>
      </c>
      <c r="AE44" s="0" t="n">
        <v>20154</v>
      </c>
      <c r="AF44" s="0" t="n">
        <v>205.17</v>
      </c>
    </row>
    <row r="45" customFormat="false" ht="13.5" hidden="false" customHeight="true" outlineLevel="0" collapsed="false">
      <c r="A45" s="69" t="s">
        <v>121</v>
      </c>
      <c r="B45" s="2" t="n">
        <v>0</v>
      </c>
      <c r="C45" s="2" t="n">
        <v>0</v>
      </c>
      <c r="D45" s="2" t="n">
        <v>0</v>
      </c>
      <c r="E45" s="2" t="n">
        <v>0</v>
      </c>
      <c r="F45" s="25" t="n">
        <v>0</v>
      </c>
      <c r="G45" s="134" t="n">
        <v>58088</v>
      </c>
      <c r="H45" s="37" t="n">
        <f aca="false">B45/G45*1000</f>
        <v>0</v>
      </c>
      <c r="I45" s="37" t="n">
        <f aca="false">D45/G45*1000</f>
        <v>0</v>
      </c>
      <c r="J45" s="37" t="n">
        <f aca="false">E45/G45*1000</f>
        <v>0</v>
      </c>
      <c r="K45" s="134" t="n">
        <v>1653</v>
      </c>
      <c r="L45" s="27" t="n">
        <f aca="false">D45/K45*100</f>
        <v>0</v>
      </c>
      <c r="M45" s="134" t="n">
        <v>17078</v>
      </c>
      <c r="N45" s="28" t="n">
        <f aca="false">K45/M45*1000</f>
        <v>96.7911933481672</v>
      </c>
      <c r="Q45" s="0" t="s">
        <v>228</v>
      </c>
      <c r="R45" s="0" t="s">
        <v>124</v>
      </c>
      <c r="S45" s="0" t="s">
        <v>168</v>
      </c>
      <c r="T45" s="0" t="n">
        <v>3</v>
      </c>
      <c r="U45" s="0" t="n">
        <v>3</v>
      </c>
      <c r="V45" s="0" t="n">
        <v>0</v>
      </c>
      <c r="W45" s="0" t="n">
        <v>3</v>
      </c>
      <c r="X45" s="135" t="n">
        <v>0</v>
      </c>
      <c r="Y45" s="0" t="n">
        <v>60522</v>
      </c>
      <c r="Z45" s="0" t="n">
        <v>0.05</v>
      </c>
      <c r="AA45" s="0" t="n">
        <v>0</v>
      </c>
      <c r="AB45" s="0" t="n">
        <v>0.05</v>
      </c>
      <c r="AC45" s="0" t="n">
        <v>8262</v>
      </c>
      <c r="AD45" s="0" t="n">
        <v>0</v>
      </c>
      <c r="AE45" s="0" t="n">
        <v>9860</v>
      </c>
      <c r="AF45" s="0" t="n">
        <v>837.93</v>
      </c>
    </row>
    <row r="46" customFormat="false" ht="13.5" hidden="false" customHeight="true" outlineLevel="0" collapsed="false">
      <c r="A46" s="69" t="s">
        <v>122</v>
      </c>
      <c r="B46" s="2" t="n">
        <v>4</v>
      </c>
      <c r="C46" s="2" t="n">
        <v>4</v>
      </c>
      <c r="D46" s="2" t="n">
        <v>1</v>
      </c>
      <c r="E46" s="2" t="n">
        <v>3</v>
      </c>
      <c r="F46" s="25" t="n">
        <f aca="false">D46/B46</f>
        <v>0.25</v>
      </c>
      <c r="G46" s="26" t="s">
        <v>79</v>
      </c>
      <c r="H46" s="26" t="s">
        <v>79</v>
      </c>
      <c r="I46" s="26" t="s">
        <v>79</v>
      </c>
      <c r="J46" s="26" t="s">
        <v>79</v>
      </c>
      <c r="K46" s="26" t="s">
        <v>79</v>
      </c>
      <c r="L46" s="26" t="s">
        <v>79</v>
      </c>
      <c r="M46" s="26" t="s">
        <v>79</v>
      </c>
      <c r="N46" s="26" t="s">
        <v>79</v>
      </c>
      <c r="Q46" s="0" t="s">
        <v>229</v>
      </c>
      <c r="R46" s="0" t="s">
        <v>126</v>
      </c>
      <c r="S46" s="0" t="s">
        <v>184</v>
      </c>
      <c r="T46" s="0" t="n">
        <v>1</v>
      </c>
      <c r="U46" s="0" t="n">
        <v>1</v>
      </c>
      <c r="V46" s="0" t="n">
        <v>0</v>
      </c>
      <c r="W46" s="0" t="n">
        <v>1</v>
      </c>
      <c r="X46" s="135" t="n">
        <v>0</v>
      </c>
      <c r="Y46" s="0" t="n">
        <v>32553</v>
      </c>
      <c r="Z46" s="0" t="n">
        <v>0.03</v>
      </c>
      <c r="AA46" s="0" t="n">
        <v>0</v>
      </c>
      <c r="AB46" s="0" t="n">
        <v>0.03</v>
      </c>
      <c r="AC46" s="0" t="n">
        <v>667</v>
      </c>
      <c r="AD46" s="0" t="n">
        <v>0</v>
      </c>
      <c r="AE46" s="0" t="n">
        <v>4652</v>
      </c>
      <c r="AF46" s="0" t="n">
        <v>143.38</v>
      </c>
    </row>
    <row r="47" customFormat="false" ht="13.5" hidden="false" customHeight="true" outlineLevel="0" collapsed="false">
      <c r="A47" s="69" t="s">
        <v>227</v>
      </c>
      <c r="B47" s="2" t="n">
        <v>6</v>
      </c>
      <c r="C47" s="2" t="n">
        <v>6</v>
      </c>
      <c r="D47" s="2" t="n">
        <v>3</v>
      </c>
      <c r="E47" s="2" t="n">
        <v>3</v>
      </c>
      <c r="F47" s="25" t="n">
        <f aca="false">D47/B47</f>
        <v>0.5</v>
      </c>
      <c r="G47" s="134" t="n">
        <v>101214</v>
      </c>
      <c r="H47" s="37" t="n">
        <f aca="false">B47/G47*1000</f>
        <v>0.0592803367123125</v>
      </c>
      <c r="I47" s="37" t="n">
        <f aca="false">D47/G47*1000</f>
        <v>0.0296401683561563</v>
      </c>
      <c r="J47" s="37" t="n">
        <f aca="false">E47/G47*1000</f>
        <v>0.0296401683561563</v>
      </c>
      <c r="K47" s="134" t="n">
        <v>4135</v>
      </c>
      <c r="L47" s="27" t="n">
        <f aca="false">D47/K47*100</f>
        <v>0.0725513905683192</v>
      </c>
      <c r="M47" s="134" t="n">
        <v>20154</v>
      </c>
      <c r="N47" s="28" t="n">
        <f aca="false">K47/M47*1000</f>
        <v>205.170189540538</v>
      </c>
      <c r="Q47" s="0" t="s">
        <v>230</v>
      </c>
      <c r="R47" s="0" t="s">
        <v>127</v>
      </c>
      <c r="S47" s="0" t="s">
        <v>195</v>
      </c>
      <c r="T47" s="0" t="n">
        <v>3</v>
      </c>
      <c r="U47" s="0" t="n">
        <v>3</v>
      </c>
      <c r="V47" s="0" t="n">
        <v>1</v>
      </c>
      <c r="W47" s="0" t="n">
        <v>2</v>
      </c>
      <c r="X47" s="135" t="n">
        <v>0.3333</v>
      </c>
      <c r="Y47" s="0" t="n">
        <v>47062</v>
      </c>
      <c r="Z47" s="0" t="n">
        <v>0.06</v>
      </c>
      <c r="AA47" s="0" t="n">
        <v>0.02</v>
      </c>
      <c r="AB47" s="0" t="n">
        <v>0.04</v>
      </c>
      <c r="AC47" s="0" t="n">
        <v>2323</v>
      </c>
      <c r="AD47" s="0" t="n">
        <v>0.04</v>
      </c>
      <c r="AE47" s="0" t="n">
        <v>11037</v>
      </c>
      <c r="AF47" s="0" t="n">
        <v>210.47</v>
      </c>
    </row>
    <row r="48" customFormat="false" ht="13.5" hidden="false" customHeight="true" outlineLevel="0" collapsed="false">
      <c r="A48" s="69" t="s">
        <v>124</v>
      </c>
      <c r="B48" s="2" t="n">
        <v>3</v>
      </c>
      <c r="C48" s="2" t="n">
        <v>3</v>
      </c>
      <c r="D48" s="2" t="n">
        <v>0</v>
      </c>
      <c r="E48" s="2" t="n">
        <v>3</v>
      </c>
      <c r="F48" s="25" t="n">
        <f aca="false">D48/C48</f>
        <v>0</v>
      </c>
      <c r="G48" s="134" t="n">
        <v>60522</v>
      </c>
      <c r="H48" s="37" t="n">
        <f aca="false">B48/G48*1000</f>
        <v>0.0495687518588282</v>
      </c>
      <c r="I48" s="37" t="n">
        <f aca="false">D48/G48*1000</f>
        <v>0</v>
      </c>
      <c r="J48" s="37" t="n">
        <f aca="false">E48/G48*1000</f>
        <v>0.0495687518588282</v>
      </c>
      <c r="K48" s="134" t="n">
        <v>8262</v>
      </c>
      <c r="L48" s="27" t="n">
        <f aca="false">D48/K48*100</f>
        <v>0</v>
      </c>
      <c r="M48" s="134" t="n">
        <v>9860</v>
      </c>
      <c r="N48" s="28" t="n">
        <f aca="false">K48/M48*1000</f>
        <v>837.931034482759</v>
      </c>
      <c r="Q48" s="0" t="s">
        <v>231</v>
      </c>
      <c r="R48" s="0" t="s">
        <v>128</v>
      </c>
      <c r="S48" s="0" t="s">
        <v>195</v>
      </c>
      <c r="T48" s="0" t="n">
        <v>2</v>
      </c>
      <c r="U48" s="0" t="n">
        <v>2</v>
      </c>
      <c r="V48" s="0" t="n">
        <v>1</v>
      </c>
      <c r="W48" s="0" t="n">
        <v>1</v>
      </c>
      <c r="X48" s="135" t="n">
        <v>0.5</v>
      </c>
      <c r="Y48" s="0" t="n">
        <v>24033</v>
      </c>
      <c r="Z48" s="0" t="n">
        <v>0.08</v>
      </c>
      <c r="AA48" s="0" t="n">
        <v>0.04</v>
      </c>
      <c r="AB48" s="0" t="n">
        <v>0.04</v>
      </c>
      <c r="AC48" s="0" t="n">
        <v>651</v>
      </c>
      <c r="AD48" s="0" t="n">
        <v>0.15</v>
      </c>
      <c r="AE48" s="0" t="n">
        <v>3536</v>
      </c>
      <c r="AF48" s="0" t="n">
        <v>184.11</v>
      </c>
    </row>
    <row r="49" customFormat="false" ht="13.5" hidden="true" customHeight="true" outlineLevel="0" collapsed="false">
      <c r="A49" s="69" t="s">
        <v>232</v>
      </c>
      <c r="B49" s="24" t="s">
        <v>96</v>
      </c>
      <c r="C49" s="24" t="s">
        <v>96</v>
      </c>
      <c r="D49" s="24" t="s">
        <v>96</v>
      </c>
      <c r="E49" s="24" t="s">
        <v>96</v>
      </c>
      <c r="F49" s="24" t="s">
        <v>96</v>
      </c>
      <c r="G49" s="26" t="s">
        <v>96</v>
      </c>
      <c r="H49" s="24" t="s">
        <v>96</v>
      </c>
      <c r="I49" s="24" t="s">
        <v>96</v>
      </c>
      <c r="J49" s="24" t="s">
        <v>96</v>
      </c>
      <c r="K49" s="26" t="s">
        <v>96</v>
      </c>
      <c r="L49" s="24" t="s">
        <v>96</v>
      </c>
      <c r="M49" s="26" t="s">
        <v>96</v>
      </c>
      <c r="N49" s="24" t="s">
        <v>96</v>
      </c>
      <c r="Q49" s="0" t="s">
        <v>233</v>
      </c>
      <c r="R49" s="0" t="s">
        <v>129</v>
      </c>
      <c r="S49" s="0" t="s">
        <v>176</v>
      </c>
      <c r="Y49" s="0" t="n">
        <v>54645</v>
      </c>
      <c r="AC49" s="0" t="n">
        <v>2253</v>
      </c>
      <c r="AE49" s="0" t="n">
        <v>17016</v>
      </c>
      <c r="AF49" s="0" t="n">
        <v>132.4</v>
      </c>
    </row>
    <row r="50" customFormat="false" ht="13.5" hidden="false" customHeight="true" outlineLevel="0" collapsed="false">
      <c r="A50" s="69" t="s">
        <v>126</v>
      </c>
      <c r="B50" s="2" t="n">
        <v>1</v>
      </c>
      <c r="C50" s="2" t="n">
        <v>1</v>
      </c>
      <c r="D50" s="2" t="n">
        <v>0</v>
      </c>
      <c r="E50" s="2" t="n">
        <v>1</v>
      </c>
      <c r="F50" s="25" t="n">
        <f aca="false">D50/C50</f>
        <v>0</v>
      </c>
      <c r="G50" s="134" t="n">
        <v>32553</v>
      </c>
      <c r="H50" s="37" t="n">
        <f aca="false">B50/G50*1000</f>
        <v>0.0307191349491598</v>
      </c>
      <c r="I50" s="37" t="n">
        <f aca="false">D50/G50*1000</f>
        <v>0</v>
      </c>
      <c r="J50" s="37" t="n">
        <f aca="false">E50/G50*1000</f>
        <v>0.0307191349491598</v>
      </c>
      <c r="K50" s="134" t="n">
        <v>667</v>
      </c>
      <c r="L50" s="27" t="n">
        <f aca="false">D50/K50*100</f>
        <v>0</v>
      </c>
      <c r="M50" s="134" t="n">
        <v>4652</v>
      </c>
      <c r="N50" s="28" t="n">
        <f aca="false">K50/M50*1000</f>
        <v>143.379191745486</v>
      </c>
      <c r="Q50" s="0" t="s">
        <v>234</v>
      </c>
      <c r="R50" s="0" t="s">
        <v>130</v>
      </c>
      <c r="S50" s="0" t="s">
        <v>225</v>
      </c>
      <c r="Y50" s="0" t="n">
        <v>6518</v>
      </c>
      <c r="AC50" s="0" t="n">
        <v>11</v>
      </c>
      <c r="AE50" s="0" t="n">
        <v>2423</v>
      </c>
      <c r="AF50" s="0" t="n">
        <v>4.54</v>
      </c>
    </row>
    <row r="51" customFormat="false" ht="13.5" hidden="false" customHeight="true" outlineLevel="0" collapsed="false">
      <c r="A51" s="69" t="s">
        <v>127</v>
      </c>
      <c r="B51" s="2" t="n">
        <v>3</v>
      </c>
      <c r="C51" s="2" t="n">
        <v>3</v>
      </c>
      <c r="D51" s="2" t="n">
        <v>1</v>
      </c>
      <c r="E51" s="2" t="n">
        <v>2</v>
      </c>
      <c r="F51" s="25" t="n">
        <f aca="false">D51/B51</f>
        <v>0.333333333333333</v>
      </c>
      <c r="G51" s="134" t="n">
        <v>47062</v>
      </c>
      <c r="H51" s="37" t="n">
        <f aca="false">B51/G51*1000</f>
        <v>0.0637456971654413</v>
      </c>
      <c r="I51" s="37" t="n">
        <f aca="false">D51/G51*1000</f>
        <v>0.0212485657218138</v>
      </c>
      <c r="J51" s="37" t="n">
        <f aca="false">E51/G51*1000</f>
        <v>0.0424971314436276</v>
      </c>
      <c r="K51" s="134" t="n">
        <v>2323</v>
      </c>
      <c r="L51" s="27" t="n">
        <f aca="false">D51/K51*100</f>
        <v>0.0430477830391735</v>
      </c>
      <c r="M51" s="134" t="n">
        <v>11037</v>
      </c>
      <c r="N51" s="28" t="n">
        <f aca="false">K51/M51*1000</f>
        <v>210.473860650539</v>
      </c>
      <c r="Q51" s="0" t="s">
        <v>235</v>
      </c>
      <c r="R51" s="0" t="s">
        <v>131</v>
      </c>
      <c r="S51" s="0" t="s">
        <v>195</v>
      </c>
      <c r="T51" s="0" t="n">
        <v>5</v>
      </c>
      <c r="U51" s="0" t="n">
        <v>5</v>
      </c>
      <c r="V51" s="0" t="n">
        <v>1</v>
      </c>
      <c r="W51" s="0" t="n">
        <v>4</v>
      </c>
      <c r="X51" s="135" t="n">
        <v>0.2</v>
      </c>
      <c r="Y51" s="0" t="n">
        <v>94050</v>
      </c>
      <c r="Z51" s="0" t="n">
        <v>0.05</v>
      </c>
      <c r="AA51" s="0" t="n">
        <v>0.01</v>
      </c>
      <c r="AB51" s="0" t="n">
        <v>0.04</v>
      </c>
      <c r="AC51" s="0" t="n">
        <v>4234</v>
      </c>
      <c r="AD51" s="0" t="n">
        <v>0.02</v>
      </c>
      <c r="AE51" s="0" t="n">
        <v>15660</v>
      </c>
      <c r="AF51" s="0" t="n">
        <v>270.37</v>
      </c>
    </row>
    <row r="52" customFormat="false" ht="13.5" hidden="false" customHeight="true" outlineLevel="0" collapsed="false">
      <c r="A52" s="69" t="s">
        <v>128</v>
      </c>
      <c r="B52" s="2" t="n">
        <v>2</v>
      </c>
      <c r="C52" s="2" t="n">
        <v>2</v>
      </c>
      <c r="D52" s="2" t="n">
        <v>1</v>
      </c>
      <c r="E52" s="2" t="n">
        <v>1</v>
      </c>
      <c r="F52" s="25" t="n">
        <f aca="false">D52/B52</f>
        <v>0.5</v>
      </c>
      <c r="G52" s="134" t="n">
        <v>24033</v>
      </c>
      <c r="H52" s="37" t="n">
        <f aca="false">B52/G52*1000</f>
        <v>0.0832189073357467</v>
      </c>
      <c r="I52" s="37" t="n">
        <f aca="false">D52/G52*1000</f>
        <v>0.0416094536678733</v>
      </c>
      <c r="J52" s="37" t="n">
        <f aca="false">E52/G52*1000</f>
        <v>0.0416094536678733</v>
      </c>
      <c r="K52" s="134" t="n">
        <v>651</v>
      </c>
      <c r="L52" s="27" t="n">
        <f aca="false">D52/K52*100</f>
        <v>0.153609831029186</v>
      </c>
      <c r="M52" s="134" t="n">
        <v>3536</v>
      </c>
      <c r="N52" s="28" t="n">
        <f aca="false">K52/M52*1000</f>
        <v>184.106334841629</v>
      </c>
      <c r="Q52" s="0" t="s">
        <v>236</v>
      </c>
      <c r="R52" s="0" t="s">
        <v>132</v>
      </c>
      <c r="S52" s="0" t="s">
        <v>172</v>
      </c>
      <c r="T52" s="0" t="n">
        <v>1</v>
      </c>
      <c r="U52" s="0" t="n">
        <v>1</v>
      </c>
      <c r="V52" s="0" t="n">
        <v>1</v>
      </c>
      <c r="W52" s="0" t="n">
        <v>0</v>
      </c>
      <c r="X52" s="135" t="n">
        <v>1</v>
      </c>
      <c r="Y52" s="0" t="n">
        <v>42809</v>
      </c>
      <c r="Z52" s="0" t="n">
        <v>0.02</v>
      </c>
      <c r="AA52" s="0" t="n">
        <v>0.02</v>
      </c>
      <c r="AB52" s="0" t="n">
        <v>0</v>
      </c>
      <c r="AC52" s="0" t="n">
        <v>1767</v>
      </c>
      <c r="AD52" s="0" t="n">
        <v>0.06</v>
      </c>
      <c r="AE52" s="0" t="n">
        <v>7812</v>
      </c>
      <c r="AF52" s="0" t="n">
        <v>226.19</v>
      </c>
    </row>
    <row r="53" customFormat="false" ht="13.5" hidden="false" customHeight="true" outlineLevel="0" collapsed="false">
      <c r="A53" s="69" t="s">
        <v>129</v>
      </c>
      <c r="B53" s="2" t="n">
        <v>0</v>
      </c>
      <c r="C53" s="2" t="n">
        <v>0</v>
      </c>
      <c r="D53" s="2" t="n">
        <v>0</v>
      </c>
      <c r="E53" s="2" t="n">
        <v>0</v>
      </c>
      <c r="F53" s="25" t="n">
        <v>0</v>
      </c>
      <c r="G53" s="134" t="n">
        <v>54645</v>
      </c>
      <c r="H53" s="37" t="n">
        <f aca="false">B53/G53*1000</f>
        <v>0</v>
      </c>
      <c r="I53" s="37" t="n">
        <f aca="false">D53/G53*1000</f>
        <v>0</v>
      </c>
      <c r="J53" s="37" t="n">
        <f aca="false">E53/G53*1000</f>
        <v>0</v>
      </c>
      <c r="K53" s="134" t="n">
        <v>2253</v>
      </c>
      <c r="L53" s="27" t="n">
        <f aca="false">D53/K53*100</f>
        <v>0</v>
      </c>
      <c r="M53" s="134" t="n">
        <v>17016</v>
      </c>
      <c r="N53" s="28" t="n">
        <f aca="false">K53/M53*1000</f>
        <v>132.404795486601</v>
      </c>
      <c r="Q53" s="0" t="s">
        <v>237</v>
      </c>
      <c r="R53" s="0" t="s">
        <v>133</v>
      </c>
      <c r="S53" s="0" t="s">
        <v>201</v>
      </c>
      <c r="T53" s="0" t="n">
        <v>3</v>
      </c>
      <c r="U53" s="0" t="n">
        <v>3</v>
      </c>
      <c r="V53" s="0" t="n">
        <v>0</v>
      </c>
      <c r="W53" s="0" t="n">
        <v>3</v>
      </c>
      <c r="X53" s="135" t="n">
        <v>0</v>
      </c>
      <c r="Y53" s="0" t="n">
        <v>64355</v>
      </c>
      <c r="Z53" s="0" t="n">
        <v>0.05</v>
      </c>
      <c r="AA53" s="0" t="n">
        <v>0</v>
      </c>
      <c r="AB53" s="0" t="n">
        <v>0.05</v>
      </c>
      <c r="AC53" s="0" t="n">
        <v>3432</v>
      </c>
      <c r="AD53" s="0" t="n">
        <v>0</v>
      </c>
      <c r="AE53" s="0" t="n">
        <v>12164</v>
      </c>
      <c r="AF53" s="0" t="n">
        <v>282.14</v>
      </c>
    </row>
    <row r="54" customFormat="false" ht="13.5" hidden="false" customHeight="true" outlineLevel="0" collapsed="false">
      <c r="A54" s="69" t="s">
        <v>130</v>
      </c>
      <c r="B54" s="2" t="n">
        <v>0</v>
      </c>
      <c r="C54" s="2" t="n">
        <v>0</v>
      </c>
      <c r="D54" s="2" t="n">
        <v>0</v>
      </c>
      <c r="E54" s="2" t="n">
        <v>0</v>
      </c>
      <c r="F54" s="25" t="n">
        <v>0</v>
      </c>
      <c r="G54" s="134" t="n">
        <v>6518</v>
      </c>
      <c r="H54" s="37" t="n">
        <f aca="false">B54/G54*1000</f>
        <v>0</v>
      </c>
      <c r="I54" s="37" t="n">
        <f aca="false">D54/G54*1000</f>
        <v>0</v>
      </c>
      <c r="J54" s="37" t="n">
        <f aca="false">E54/G54*1000</f>
        <v>0</v>
      </c>
      <c r="K54" s="134" t="n">
        <v>11</v>
      </c>
      <c r="L54" s="27" t="n">
        <f aca="false">D54/K54*100</f>
        <v>0</v>
      </c>
      <c r="M54" s="134" t="n">
        <v>2423</v>
      </c>
      <c r="N54" s="28" t="n">
        <f aca="false">K54/M54*1000</f>
        <v>4.53982666116385</v>
      </c>
      <c r="Q54" s="0" t="s">
        <v>238</v>
      </c>
      <c r="R54" s="0" t="s">
        <v>239</v>
      </c>
      <c r="S54" s="0" t="s">
        <v>225</v>
      </c>
      <c r="T54" s="0" t="n">
        <v>1</v>
      </c>
      <c r="U54" s="0" t="n">
        <v>1</v>
      </c>
      <c r="V54" s="0" t="n">
        <v>0</v>
      </c>
      <c r="W54" s="0" t="n">
        <v>1</v>
      </c>
      <c r="X54" s="135" t="n">
        <v>0</v>
      </c>
      <c r="Y54" s="0" t="n">
        <v>38121</v>
      </c>
      <c r="Z54" s="0" t="n">
        <v>0.03</v>
      </c>
      <c r="AA54" s="0" t="n">
        <v>0</v>
      </c>
      <c r="AB54" s="0" t="n">
        <v>0.03</v>
      </c>
      <c r="AC54" s="0" t="n">
        <v>1293</v>
      </c>
      <c r="AD54" s="0" t="n">
        <v>0</v>
      </c>
      <c r="AE54" s="0" t="n">
        <v>3725</v>
      </c>
      <c r="AF54" s="0" t="n">
        <v>347.11</v>
      </c>
    </row>
    <row r="55" customFormat="false" ht="13.5" hidden="false" customHeight="true" outlineLevel="0" collapsed="false">
      <c r="A55" s="69" t="s">
        <v>131</v>
      </c>
      <c r="B55" s="2" t="n">
        <v>5</v>
      </c>
      <c r="C55" s="2" t="n">
        <v>5</v>
      </c>
      <c r="D55" s="2" t="n">
        <v>1</v>
      </c>
      <c r="E55" s="2" t="n">
        <v>4</v>
      </c>
      <c r="F55" s="25" t="n">
        <f aca="false">D55/B55</f>
        <v>0.2</v>
      </c>
      <c r="G55" s="134" t="n">
        <v>94050</v>
      </c>
      <c r="H55" s="37" t="n">
        <f aca="false">B55/G55*1000</f>
        <v>0.0531632110579479</v>
      </c>
      <c r="I55" s="37" t="n">
        <f aca="false">D55/G55*1000</f>
        <v>0.0106326422115896</v>
      </c>
      <c r="J55" s="37" t="n">
        <f aca="false">E55/G55*1000</f>
        <v>0.0425305688463583</v>
      </c>
      <c r="K55" s="134" t="n">
        <v>4234</v>
      </c>
      <c r="L55" s="27" t="n">
        <f aca="false">D55/K55*100</f>
        <v>0.0236183278223902</v>
      </c>
      <c r="M55" s="134" t="n">
        <v>15660</v>
      </c>
      <c r="N55" s="28" t="n">
        <f aca="false">K55/M55*1000</f>
        <v>270.37037037037</v>
      </c>
      <c r="Q55" s="0" t="s">
        <v>240</v>
      </c>
      <c r="R55" s="0" t="s">
        <v>136</v>
      </c>
      <c r="S55" s="0" t="s">
        <v>225</v>
      </c>
      <c r="T55" s="0" t="n">
        <v>40</v>
      </c>
      <c r="U55" s="0" t="n">
        <v>40</v>
      </c>
      <c r="V55" s="0" t="n">
        <v>18</v>
      </c>
      <c r="W55" s="0" t="n">
        <v>22</v>
      </c>
      <c r="X55" s="135" t="n">
        <v>0.45</v>
      </c>
      <c r="Y55" s="0" t="n">
        <v>293043</v>
      </c>
      <c r="Z55" s="0" t="n">
        <v>0.14</v>
      </c>
      <c r="AA55" s="0" t="n">
        <v>0.06</v>
      </c>
      <c r="AB55" s="0" t="n">
        <v>0.08</v>
      </c>
      <c r="AC55" s="0" t="n">
        <v>12232</v>
      </c>
      <c r="AD55" s="0" t="n">
        <v>0.15</v>
      </c>
      <c r="AE55" s="0" t="n">
        <v>25155</v>
      </c>
      <c r="AF55" s="0" t="n">
        <v>486.27</v>
      </c>
    </row>
    <row r="56" customFormat="false" ht="13.5" hidden="false" customHeight="true" outlineLevel="0" collapsed="false">
      <c r="A56" s="69" t="s">
        <v>132</v>
      </c>
      <c r="B56" s="2" t="n">
        <v>1</v>
      </c>
      <c r="C56" s="2" t="n">
        <v>1</v>
      </c>
      <c r="D56" s="2" t="n">
        <v>1</v>
      </c>
      <c r="E56" s="2" t="n">
        <v>0</v>
      </c>
      <c r="F56" s="25" t="n">
        <f aca="false">D56/B56</f>
        <v>1</v>
      </c>
      <c r="G56" s="134" t="n">
        <v>42809</v>
      </c>
      <c r="H56" s="37" t="n">
        <f aca="false">B56/G56*1000</f>
        <v>0.0233595739213717</v>
      </c>
      <c r="I56" s="37" t="n">
        <f aca="false">D56/G56*1000</f>
        <v>0.0233595739213717</v>
      </c>
      <c r="J56" s="37" t="n">
        <f aca="false">E56/G56*1000</f>
        <v>0</v>
      </c>
      <c r="K56" s="134" t="n">
        <v>1767</v>
      </c>
      <c r="L56" s="27" t="n">
        <f aca="false">D56/K56*100</f>
        <v>0.0565930956423316</v>
      </c>
      <c r="M56" s="134" t="n">
        <v>7812</v>
      </c>
      <c r="N56" s="28" t="n">
        <f aca="false">K56/M56*1000</f>
        <v>226.190476190476</v>
      </c>
      <c r="Q56" s="0" t="s">
        <v>241</v>
      </c>
      <c r="R56" s="0" t="s">
        <v>137</v>
      </c>
      <c r="S56" s="0" t="s">
        <v>215</v>
      </c>
      <c r="Y56" s="0" t="n">
        <v>20780</v>
      </c>
      <c r="AC56" s="0" t="n">
        <v>703</v>
      </c>
      <c r="AE56" s="0" t="n">
        <v>3887</v>
      </c>
      <c r="AF56" s="0" t="n">
        <v>180.86</v>
      </c>
    </row>
    <row r="57" customFormat="false" ht="13.5" hidden="false" customHeight="true" outlineLevel="0" collapsed="false">
      <c r="A57" s="69" t="s">
        <v>133</v>
      </c>
      <c r="B57" s="2" t="n">
        <v>3</v>
      </c>
      <c r="C57" s="2" t="n">
        <v>3</v>
      </c>
      <c r="D57" s="2" t="n">
        <v>0</v>
      </c>
      <c r="E57" s="2" t="n">
        <v>3</v>
      </c>
      <c r="F57" s="25" t="n">
        <f aca="false">D57/C57</f>
        <v>0</v>
      </c>
      <c r="G57" s="134" t="n">
        <v>64355</v>
      </c>
      <c r="H57" s="37" t="n">
        <f aca="false">B57/G57*1000</f>
        <v>0.0466164245202393</v>
      </c>
      <c r="I57" s="37" t="n">
        <f aca="false">D57/G57*1000</f>
        <v>0</v>
      </c>
      <c r="J57" s="37" t="n">
        <f aca="false">E57/G57*1000</f>
        <v>0.0466164245202393</v>
      </c>
      <c r="K57" s="134" t="n">
        <v>3432</v>
      </c>
      <c r="L57" s="27" t="n">
        <f aca="false">D57/K57*100</f>
        <v>0</v>
      </c>
      <c r="M57" s="134" t="n">
        <v>12164</v>
      </c>
      <c r="N57" s="28" t="n">
        <f aca="false">K57/M57*1000</f>
        <v>282.144031568563</v>
      </c>
      <c r="Q57" s="0" t="s">
        <v>242</v>
      </c>
      <c r="R57" s="0" t="s">
        <v>138</v>
      </c>
      <c r="S57" s="0" t="s">
        <v>201</v>
      </c>
      <c r="T57" s="0" t="n">
        <v>5</v>
      </c>
      <c r="U57" s="0" t="n">
        <v>5</v>
      </c>
      <c r="V57" s="0" t="n">
        <v>3</v>
      </c>
      <c r="W57" s="0" t="n">
        <v>2</v>
      </c>
      <c r="X57" s="135" t="n">
        <v>0.6</v>
      </c>
      <c r="Y57" s="0" t="n">
        <v>81288</v>
      </c>
      <c r="Z57" s="0" t="n">
        <v>0.06</v>
      </c>
      <c r="AA57" s="0" t="n">
        <v>0.04</v>
      </c>
      <c r="AB57" s="0" t="n">
        <v>0.02</v>
      </c>
      <c r="AC57" s="0" t="n">
        <v>3168</v>
      </c>
      <c r="AD57" s="0" t="n">
        <v>0.09</v>
      </c>
      <c r="AE57" s="0" t="n">
        <v>14400</v>
      </c>
      <c r="AF57" s="0" t="n">
        <v>220</v>
      </c>
    </row>
    <row r="58" customFormat="false" ht="13.5" hidden="false" customHeight="true" outlineLevel="0" collapsed="false">
      <c r="A58" s="69" t="s">
        <v>239</v>
      </c>
      <c r="B58" s="2" t="n">
        <v>1</v>
      </c>
      <c r="C58" s="2" t="n">
        <v>1</v>
      </c>
      <c r="D58" s="2" t="n">
        <v>0</v>
      </c>
      <c r="E58" s="2" t="n">
        <v>1</v>
      </c>
      <c r="F58" s="25" t="n">
        <f aca="false">D58/C58</f>
        <v>0</v>
      </c>
      <c r="G58" s="134" t="n">
        <v>38121</v>
      </c>
      <c r="H58" s="37" t="n">
        <f aca="false">B58/G58*1000</f>
        <v>0.0262322604338816</v>
      </c>
      <c r="I58" s="37" t="n">
        <f aca="false">D58/G58*1000</f>
        <v>0</v>
      </c>
      <c r="J58" s="37" t="n">
        <f aca="false">E58/G58*1000</f>
        <v>0.0262322604338816</v>
      </c>
      <c r="K58" s="134" t="n">
        <v>1293</v>
      </c>
      <c r="L58" s="27" t="n">
        <f aca="false">D58/K58*100</f>
        <v>0</v>
      </c>
      <c r="M58" s="134" t="n">
        <v>3725</v>
      </c>
      <c r="N58" s="28" t="n">
        <f aca="false">K58/M58*1000</f>
        <v>347.114093959732</v>
      </c>
      <c r="Q58" s="0" t="s">
        <v>243</v>
      </c>
      <c r="R58" s="0" t="s">
        <v>139</v>
      </c>
      <c r="S58" s="0" t="s">
        <v>225</v>
      </c>
      <c r="Y58" s="0" t="n">
        <v>40473</v>
      </c>
      <c r="AC58" s="0" t="n">
        <v>514</v>
      </c>
      <c r="AE58" s="0" t="n">
        <v>1692</v>
      </c>
      <c r="AF58" s="0" t="n">
        <v>303.78</v>
      </c>
    </row>
    <row r="59" customFormat="false" ht="0.75" hidden="false" customHeight="true" outlineLevel="0" collapsed="false">
      <c r="A59" s="69" t="s">
        <v>244</v>
      </c>
      <c r="B59" s="24" t="s">
        <v>96</v>
      </c>
      <c r="C59" s="24" t="s">
        <v>96</v>
      </c>
      <c r="D59" s="24" t="s">
        <v>96</v>
      </c>
      <c r="E59" s="24" t="s">
        <v>96</v>
      </c>
      <c r="F59" s="24" t="s">
        <v>96</v>
      </c>
      <c r="G59" s="26" t="s">
        <v>96</v>
      </c>
      <c r="H59" s="24" t="s">
        <v>96</v>
      </c>
      <c r="I59" s="24" t="s">
        <v>96</v>
      </c>
      <c r="J59" s="24" t="s">
        <v>96</v>
      </c>
      <c r="K59" s="26" t="s">
        <v>96</v>
      </c>
      <c r="L59" s="24" t="s">
        <v>96</v>
      </c>
      <c r="M59" s="26" t="s">
        <v>96</v>
      </c>
      <c r="N59" s="24" t="s">
        <v>96</v>
      </c>
      <c r="Q59" s="0" t="s">
        <v>245</v>
      </c>
      <c r="R59" s="0" t="s">
        <v>140</v>
      </c>
      <c r="S59" s="0" t="s">
        <v>172</v>
      </c>
      <c r="Y59" s="0" t="n">
        <v>14556</v>
      </c>
      <c r="AC59" s="0" t="n">
        <v>47</v>
      </c>
      <c r="AE59" s="0" t="n">
        <v>1780</v>
      </c>
      <c r="AF59" s="0" t="n">
        <v>26.4</v>
      </c>
    </row>
    <row r="60" customFormat="false" ht="13.5" hidden="false" customHeight="true" outlineLevel="0" collapsed="false">
      <c r="A60" s="69" t="s">
        <v>136</v>
      </c>
      <c r="B60" s="2" t="n">
        <v>40</v>
      </c>
      <c r="C60" s="2" t="n">
        <v>40</v>
      </c>
      <c r="D60" s="2" t="n">
        <v>18</v>
      </c>
      <c r="E60" s="2" t="n">
        <v>22</v>
      </c>
      <c r="F60" s="25" t="n">
        <f aca="false">D60/B60</f>
        <v>0.45</v>
      </c>
      <c r="G60" s="134" t="n">
        <v>293043</v>
      </c>
      <c r="H60" s="37" t="n">
        <f aca="false">B60/G60*1000</f>
        <v>0.136498739092898</v>
      </c>
      <c r="I60" s="37" t="n">
        <f aca="false">D60/G60*1000</f>
        <v>0.0614244325918039</v>
      </c>
      <c r="J60" s="37" t="n">
        <f aca="false">E60/G60*1000</f>
        <v>0.0750743065010937</v>
      </c>
      <c r="K60" s="134" t="n">
        <v>12232</v>
      </c>
      <c r="L60" s="27" t="n">
        <f aca="false">D60/K60*100</f>
        <v>0.147155003270111</v>
      </c>
      <c r="M60" s="134" t="n">
        <v>25155</v>
      </c>
      <c r="N60" s="28" t="n">
        <f aca="false">K60/M60*1000</f>
        <v>486.265156032598</v>
      </c>
      <c r="Q60" s="0" t="s">
        <v>246</v>
      </c>
      <c r="R60" s="0" t="s">
        <v>141</v>
      </c>
      <c r="S60" s="0" t="s">
        <v>225</v>
      </c>
      <c r="T60" s="0" t="n">
        <v>1</v>
      </c>
      <c r="U60" s="0" t="n">
        <v>1</v>
      </c>
      <c r="V60" s="0" t="n">
        <v>0</v>
      </c>
      <c r="W60" s="0" t="n">
        <v>1</v>
      </c>
      <c r="X60" s="135" t="n">
        <v>0</v>
      </c>
      <c r="Y60" s="0" t="n">
        <v>23494</v>
      </c>
      <c r="Z60" s="0" t="n">
        <v>0.04</v>
      </c>
      <c r="AA60" s="0" t="n">
        <v>0</v>
      </c>
      <c r="AB60" s="0" t="n">
        <v>0.04</v>
      </c>
      <c r="AC60" s="0" t="n">
        <v>539</v>
      </c>
      <c r="AD60" s="0" t="n">
        <v>0</v>
      </c>
      <c r="AE60" s="0" t="n">
        <v>2559</v>
      </c>
      <c r="AF60" s="0" t="n">
        <v>210.63</v>
      </c>
    </row>
    <row r="61" customFormat="false" ht="13.5" hidden="false" customHeight="true" outlineLevel="0" collapsed="false">
      <c r="A61" s="69" t="s">
        <v>137</v>
      </c>
      <c r="B61" s="2" t="n">
        <v>0</v>
      </c>
      <c r="C61" s="2" t="n">
        <v>0</v>
      </c>
      <c r="D61" s="2" t="n">
        <v>0</v>
      </c>
      <c r="E61" s="2" t="n">
        <v>0</v>
      </c>
      <c r="F61" s="25" t="n">
        <v>0</v>
      </c>
      <c r="G61" s="134" t="n">
        <v>20780</v>
      </c>
      <c r="H61" s="37" t="n">
        <f aca="false">B61/G61*1000</f>
        <v>0</v>
      </c>
      <c r="I61" s="37" t="n">
        <f aca="false">D61/G61*1000</f>
        <v>0</v>
      </c>
      <c r="J61" s="37" t="n">
        <f aca="false">E61/G61*1000</f>
        <v>0</v>
      </c>
      <c r="K61" s="134" t="n">
        <v>703</v>
      </c>
      <c r="L61" s="27" t="n">
        <f aca="false">D61/K61*100</f>
        <v>0</v>
      </c>
      <c r="M61" s="134" t="n">
        <v>3887</v>
      </c>
      <c r="N61" s="28" t="n">
        <f aca="false">K61/M61*1000</f>
        <v>180.859274504759</v>
      </c>
      <c r="Q61" s="0" t="s">
        <v>247</v>
      </c>
      <c r="R61" s="0" t="s">
        <v>142</v>
      </c>
      <c r="S61" s="0" t="s">
        <v>170</v>
      </c>
      <c r="T61" s="0" t="n">
        <v>3</v>
      </c>
      <c r="U61" s="0" t="n">
        <v>3</v>
      </c>
      <c r="V61" s="0" t="n">
        <v>0</v>
      </c>
      <c r="W61" s="0" t="n">
        <v>3</v>
      </c>
      <c r="X61" s="135" t="n">
        <v>0</v>
      </c>
      <c r="Y61" s="0" t="n">
        <v>48992</v>
      </c>
      <c r="Z61" s="0" t="n">
        <v>0.06</v>
      </c>
      <c r="AA61" s="0" t="n">
        <v>0</v>
      </c>
      <c r="AB61" s="0" t="n">
        <v>0.06</v>
      </c>
      <c r="AC61" s="0" t="n">
        <v>1758</v>
      </c>
      <c r="AD61" s="0" t="n">
        <v>0</v>
      </c>
      <c r="AE61" s="0" t="n">
        <v>8565</v>
      </c>
      <c r="AF61" s="0" t="n">
        <v>205.25</v>
      </c>
    </row>
    <row r="62" customFormat="false" ht="13.5" hidden="false" customHeight="true" outlineLevel="0" collapsed="false">
      <c r="A62" s="69" t="s">
        <v>138</v>
      </c>
      <c r="B62" s="2" t="n">
        <v>5</v>
      </c>
      <c r="C62" s="2" t="n">
        <v>5</v>
      </c>
      <c r="D62" s="2" t="n">
        <v>3</v>
      </c>
      <c r="E62" s="2" t="n">
        <v>2</v>
      </c>
      <c r="F62" s="25" t="n">
        <f aca="false">D62/B62</f>
        <v>0.6</v>
      </c>
      <c r="G62" s="134" t="n">
        <v>81288</v>
      </c>
      <c r="H62" s="37" t="n">
        <f aca="false">B62/G62*1000</f>
        <v>0.061509693927763</v>
      </c>
      <c r="I62" s="37" t="n">
        <f aca="false">D62/G62*1000</f>
        <v>0.0369058163566578</v>
      </c>
      <c r="J62" s="37" t="n">
        <f aca="false">E62/G62*1000</f>
        <v>0.0246038775711052</v>
      </c>
      <c r="K62" s="134" t="n">
        <v>3168</v>
      </c>
      <c r="L62" s="27" t="n">
        <f aca="false">D62/K62*100</f>
        <v>0.0946969696969697</v>
      </c>
      <c r="M62" s="134" t="n">
        <v>14400</v>
      </c>
      <c r="N62" s="28" t="n">
        <f aca="false">K62/M62*1000</f>
        <v>220</v>
      </c>
      <c r="Q62" s="0" t="s">
        <v>248</v>
      </c>
      <c r="R62" s="0" t="s">
        <v>143</v>
      </c>
      <c r="S62" s="0" t="s">
        <v>225</v>
      </c>
      <c r="T62" s="0" t="n">
        <v>47</v>
      </c>
      <c r="U62" s="0" t="n">
        <v>47</v>
      </c>
      <c r="V62" s="0" t="n">
        <v>22</v>
      </c>
      <c r="W62" s="0" t="n">
        <v>25</v>
      </c>
      <c r="X62" s="135" t="n">
        <v>0.4681</v>
      </c>
      <c r="Y62" s="0" t="n">
        <v>162609</v>
      </c>
      <c r="Z62" s="0" t="n">
        <v>0.29</v>
      </c>
      <c r="AA62" s="0" t="n">
        <v>0.14</v>
      </c>
      <c r="AB62" s="0" t="n">
        <v>0.15</v>
      </c>
      <c r="AC62" s="0" t="n">
        <v>8453</v>
      </c>
      <c r="AD62" s="0" t="n">
        <v>0.26</v>
      </c>
      <c r="AE62" s="0" t="n">
        <v>14610</v>
      </c>
      <c r="AF62" s="0" t="n">
        <v>578.58</v>
      </c>
    </row>
    <row r="63" customFormat="false" ht="13.5" hidden="false" customHeight="true" outlineLevel="0" collapsed="false">
      <c r="A63" s="69" t="s">
        <v>139</v>
      </c>
      <c r="B63" s="2" t="n">
        <v>0</v>
      </c>
      <c r="C63" s="2" t="n">
        <v>0</v>
      </c>
      <c r="D63" s="2" t="n">
        <v>0</v>
      </c>
      <c r="E63" s="2" t="n">
        <v>0</v>
      </c>
      <c r="F63" s="25" t="n">
        <v>0</v>
      </c>
      <c r="G63" s="134" t="n">
        <v>40473</v>
      </c>
      <c r="H63" s="37" t="n">
        <f aca="false">B63/G63*1000</f>
        <v>0</v>
      </c>
      <c r="I63" s="37" t="n">
        <f aca="false">D63/G63*1000</f>
        <v>0</v>
      </c>
      <c r="J63" s="37" t="n">
        <f aca="false">E63/G63*1000</f>
        <v>0</v>
      </c>
      <c r="K63" s="134" t="n">
        <v>514</v>
      </c>
      <c r="L63" s="27" t="n">
        <f aca="false">D63/K63*100</f>
        <v>0</v>
      </c>
      <c r="M63" s="134" t="n">
        <v>1692</v>
      </c>
      <c r="N63" s="28" t="n">
        <f aca="false">K63/M63*1000</f>
        <v>303.782505910165</v>
      </c>
      <c r="Q63" s="0" t="s">
        <v>249</v>
      </c>
      <c r="R63" s="0" t="s">
        <v>145</v>
      </c>
      <c r="S63" s="0" t="s">
        <v>201</v>
      </c>
      <c r="T63" s="0" t="n">
        <v>19</v>
      </c>
      <c r="U63" s="0" t="n">
        <v>19</v>
      </c>
      <c r="V63" s="0" t="n">
        <v>5</v>
      </c>
      <c r="W63" s="0" t="n">
        <v>14</v>
      </c>
      <c r="X63" s="135" t="n">
        <v>0.2632</v>
      </c>
      <c r="Y63" s="0" t="n">
        <v>137746</v>
      </c>
      <c r="Z63" s="0" t="n">
        <v>0.14</v>
      </c>
      <c r="AA63" s="0" t="n">
        <v>0.04</v>
      </c>
      <c r="AB63" s="0" t="n">
        <v>0.1</v>
      </c>
      <c r="AC63" s="0" t="n">
        <v>7097</v>
      </c>
      <c r="AD63" s="0" t="n">
        <v>0.07</v>
      </c>
      <c r="AE63" s="0" t="n">
        <v>23192</v>
      </c>
      <c r="AF63" s="0" t="n">
        <v>306.01</v>
      </c>
    </row>
    <row r="64" customFormat="false" ht="13.5" hidden="false" customHeight="true" outlineLevel="0" collapsed="false">
      <c r="A64" s="69" t="s">
        <v>140</v>
      </c>
      <c r="B64" s="2" t="n">
        <v>0</v>
      </c>
      <c r="C64" s="2" t="n">
        <v>0</v>
      </c>
      <c r="D64" s="2" t="n">
        <v>0</v>
      </c>
      <c r="E64" s="2" t="n">
        <v>0</v>
      </c>
      <c r="F64" s="25" t="n">
        <v>0</v>
      </c>
      <c r="G64" s="134" t="n">
        <v>14556</v>
      </c>
      <c r="H64" s="37" t="n">
        <f aca="false">B64/G64*1000</f>
        <v>0</v>
      </c>
      <c r="I64" s="37" t="n">
        <f aca="false">D64/G64*1000</f>
        <v>0</v>
      </c>
      <c r="J64" s="37" t="n">
        <f aca="false">E64/G64*1000</f>
        <v>0</v>
      </c>
      <c r="K64" s="134" t="n">
        <v>47</v>
      </c>
      <c r="L64" s="27" t="n">
        <f aca="false">D64/K64*100</f>
        <v>0</v>
      </c>
      <c r="M64" s="134" t="n">
        <v>1780</v>
      </c>
      <c r="N64" s="28" t="n">
        <f aca="false">K64/M64*1000</f>
        <v>26.4044943820225</v>
      </c>
      <c r="Q64" s="0" t="s">
        <v>250</v>
      </c>
      <c r="R64" s="0" t="s">
        <v>146</v>
      </c>
      <c r="S64" s="0" t="s">
        <v>201</v>
      </c>
      <c r="T64" s="0" t="n">
        <v>2</v>
      </c>
      <c r="U64" s="0" t="n">
        <v>2</v>
      </c>
      <c r="V64" s="0" t="n">
        <v>0</v>
      </c>
      <c r="W64" s="0" t="n">
        <v>2</v>
      </c>
      <c r="X64" s="135" t="n">
        <v>0</v>
      </c>
      <c r="Y64" s="0" t="n">
        <v>67388</v>
      </c>
      <c r="Z64" s="0" t="n">
        <v>0.03</v>
      </c>
      <c r="AA64" s="0" t="n">
        <v>0</v>
      </c>
      <c r="AB64" s="0" t="n">
        <v>0.03</v>
      </c>
      <c r="AC64" s="0" t="n">
        <v>2802</v>
      </c>
      <c r="AD64" s="0" t="n">
        <v>0</v>
      </c>
      <c r="AE64" s="0" t="n">
        <v>16255</v>
      </c>
      <c r="AF64" s="0" t="n">
        <v>172.38</v>
      </c>
    </row>
    <row r="65" customFormat="false" ht="13.5" hidden="false" customHeight="true" outlineLevel="0" collapsed="false">
      <c r="A65" s="69" t="s">
        <v>141</v>
      </c>
      <c r="B65" s="2" t="n">
        <v>1</v>
      </c>
      <c r="C65" s="2" t="n">
        <v>1</v>
      </c>
      <c r="D65" s="2" t="n">
        <v>0</v>
      </c>
      <c r="E65" s="2" t="n">
        <v>1</v>
      </c>
      <c r="F65" s="25" t="n">
        <f aca="false">D65/C65</f>
        <v>0</v>
      </c>
      <c r="G65" s="134" t="n">
        <v>23494</v>
      </c>
      <c r="H65" s="37" t="n">
        <f aca="false">B65/G65*1000</f>
        <v>0.0425640589086575</v>
      </c>
      <c r="I65" s="37" t="n">
        <f aca="false">D65/G65*1000</f>
        <v>0</v>
      </c>
      <c r="J65" s="37" t="n">
        <f aca="false">E65/G65*1000</f>
        <v>0.0425640589086575</v>
      </c>
      <c r="K65" s="134" t="n">
        <v>539</v>
      </c>
      <c r="L65" s="27" t="n">
        <f aca="false">D65/K65*100</f>
        <v>0</v>
      </c>
      <c r="M65" s="134" t="n">
        <v>2559</v>
      </c>
      <c r="N65" s="28" t="n">
        <f aca="false">K65/M65*1000</f>
        <v>210.629152012505</v>
      </c>
      <c r="Y65" s="0" t="n">
        <v>3894866</v>
      </c>
      <c r="AC65" s="0" t="n">
        <v>182132</v>
      </c>
      <c r="AE65" s="0" t="n">
        <v>664107</v>
      </c>
    </row>
    <row r="66" customFormat="false" ht="13.5" hidden="false" customHeight="true" outlineLevel="0" collapsed="false">
      <c r="A66" s="69" t="s">
        <v>142</v>
      </c>
      <c r="B66" s="2" t="n">
        <v>3</v>
      </c>
      <c r="C66" s="2" t="n">
        <v>3</v>
      </c>
      <c r="D66" s="2" t="n">
        <v>0</v>
      </c>
      <c r="E66" s="2" t="n">
        <v>3</v>
      </c>
      <c r="F66" s="25" t="n">
        <f aca="false">D66/C66</f>
        <v>0</v>
      </c>
      <c r="G66" s="134" t="n">
        <v>48992</v>
      </c>
      <c r="H66" s="37" t="n">
        <f aca="false">B66/G66*1000</f>
        <v>0.0612344872632267</v>
      </c>
      <c r="I66" s="37" t="n">
        <f aca="false">D66/G66*1000</f>
        <v>0</v>
      </c>
      <c r="J66" s="37" t="n">
        <f aca="false">E66/G66*1000</f>
        <v>0.0612344872632267</v>
      </c>
      <c r="K66" s="134" t="n">
        <v>1758</v>
      </c>
      <c r="L66" s="27" t="n">
        <f aca="false">D66/K66*100</f>
        <v>0</v>
      </c>
      <c r="M66" s="134" t="n">
        <v>8565</v>
      </c>
      <c r="N66" s="28" t="n">
        <f aca="false">K66/M66*1000</f>
        <v>205.253940455342</v>
      </c>
    </row>
    <row r="67" customFormat="false" ht="13.5" hidden="false" customHeight="true" outlineLevel="0" collapsed="false">
      <c r="A67" s="81" t="s">
        <v>143</v>
      </c>
      <c r="B67" s="2" t="n">
        <v>47</v>
      </c>
      <c r="C67" s="2" t="n">
        <v>47</v>
      </c>
      <c r="D67" s="2" t="n">
        <v>22</v>
      </c>
      <c r="E67" s="2" t="n">
        <v>25</v>
      </c>
      <c r="F67" s="25" t="n">
        <f aca="false">D67/B67</f>
        <v>0.468085106382979</v>
      </c>
      <c r="G67" s="134" t="n">
        <v>162609</v>
      </c>
      <c r="H67" s="37" t="n">
        <f aca="false">B67/G67*1000</f>
        <v>0.28903689217694</v>
      </c>
      <c r="I67" s="37" t="n">
        <f aca="false">D67/G67*1000</f>
        <v>0.135293864423248</v>
      </c>
      <c r="J67" s="37" t="n">
        <f aca="false">E67/G67*1000</f>
        <v>0.153743027753691</v>
      </c>
      <c r="K67" s="134" t="n">
        <v>8453</v>
      </c>
      <c r="L67" s="27" t="n">
        <f aca="false">D67/K67*100</f>
        <v>0.260262628652549</v>
      </c>
      <c r="M67" s="134" t="n">
        <v>14610</v>
      </c>
      <c r="N67" s="28" t="n">
        <f aca="false">K67/M67*1000</f>
        <v>578.576317590691</v>
      </c>
    </row>
    <row r="68" customFormat="false" ht="13.5" hidden="true" customHeight="true" outlineLevel="0" collapsed="false">
      <c r="A68" s="69" t="s">
        <v>251</v>
      </c>
      <c r="B68" s="24" t="s">
        <v>82</v>
      </c>
      <c r="C68" s="24" t="s">
        <v>82</v>
      </c>
      <c r="D68" s="24" t="s">
        <v>82</v>
      </c>
      <c r="E68" s="24" t="s">
        <v>82</v>
      </c>
      <c r="F68" s="24" t="s">
        <v>82</v>
      </c>
      <c r="G68" s="26" t="s">
        <v>82</v>
      </c>
      <c r="H68" s="24" t="s">
        <v>82</v>
      </c>
      <c r="I68" s="24" t="s">
        <v>82</v>
      </c>
      <c r="J68" s="24" t="s">
        <v>82</v>
      </c>
      <c r="K68" s="26" t="s">
        <v>82</v>
      </c>
      <c r="L68" s="24" t="s">
        <v>82</v>
      </c>
      <c r="M68" s="26" t="s">
        <v>82</v>
      </c>
      <c r="N68" s="24" t="s">
        <v>82</v>
      </c>
    </row>
    <row r="69" customFormat="false" ht="13.5" hidden="false" customHeight="true" outlineLevel="0" collapsed="false">
      <c r="A69" s="81" t="s">
        <v>145</v>
      </c>
      <c r="B69" s="2" t="n">
        <v>19</v>
      </c>
      <c r="C69" s="2" t="n">
        <v>19</v>
      </c>
      <c r="D69" s="2" t="n">
        <v>5</v>
      </c>
      <c r="E69" s="2" t="n">
        <v>14</v>
      </c>
      <c r="F69" s="25" t="n">
        <f aca="false">D69/B69</f>
        <v>0.263157894736842</v>
      </c>
      <c r="G69" s="138" t="n">
        <v>137746</v>
      </c>
      <c r="H69" s="37" t="n">
        <f aca="false">B69/G69*1000</f>
        <v>0.137935039855967</v>
      </c>
      <c r="I69" s="37" t="n">
        <f aca="false">D69/G69*1000</f>
        <v>0.0362986946989386</v>
      </c>
      <c r="J69" s="37" t="n">
        <f aca="false">E69/G69*1000</f>
        <v>0.101636345157028</v>
      </c>
      <c r="K69" s="138" t="n">
        <v>7097</v>
      </c>
      <c r="L69" s="27" t="n">
        <f aca="false">D69/K69*100</f>
        <v>0.0704523037903339</v>
      </c>
      <c r="M69" s="138" t="n">
        <v>23192</v>
      </c>
      <c r="N69" s="28" t="n">
        <f aca="false">K69/M69*1000</f>
        <v>306.010693342532</v>
      </c>
    </row>
    <row r="70" customFormat="false" ht="13.5" hidden="false" customHeight="true" outlineLevel="0" collapsed="false">
      <c r="A70" s="83" t="s">
        <v>146</v>
      </c>
      <c r="B70" s="139" t="n">
        <v>2</v>
      </c>
      <c r="C70" s="139" t="n">
        <v>2</v>
      </c>
      <c r="D70" s="139" t="n">
        <v>0</v>
      </c>
      <c r="E70" s="139" t="n">
        <v>2</v>
      </c>
      <c r="F70" s="85" t="n">
        <f aca="false">D70/C70</f>
        <v>0</v>
      </c>
      <c r="G70" s="140" t="n">
        <v>67388</v>
      </c>
      <c r="H70" s="86" t="n">
        <f aca="false">B70/G70*1000</f>
        <v>0.029678874577076</v>
      </c>
      <c r="I70" s="86" t="n">
        <f aca="false">D70/G70*1000</f>
        <v>0</v>
      </c>
      <c r="J70" s="86" t="n">
        <f aca="false">E70/G70*1000</f>
        <v>0.029678874577076</v>
      </c>
      <c r="K70" s="140" t="n">
        <v>2802</v>
      </c>
      <c r="L70" s="141" t="n">
        <f aca="false">D70/K70*100</f>
        <v>0</v>
      </c>
      <c r="M70" s="140" t="n">
        <v>16255</v>
      </c>
      <c r="N70" s="142" t="n">
        <f aca="false">K70/M70*1000</f>
        <v>172.377729929253</v>
      </c>
    </row>
    <row r="71" customFormat="false" ht="15" hidden="false" customHeight="true" outlineLevel="0" collapsed="false">
      <c r="A71" s="82" t="s">
        <v>147</v>
      </c>
      <c r="B71" s="96" t="n">
        <f aca="false">SUM(B4:B70)</f>
        <v>364</v>
      </c>
      <c r="C71" s="96" t="n">
        <f aca="false">SUM(C4:C70)</f>
        <v>364</v>
      </c>
      <c r="D71" s="96" t="n">
        <f aca="false">SUM(D4:D70)</f>
        <v>136</v>
      </c>
      <c r="E71" s="96" t="n">
        <f aca="false">SUM(E4:E70)</f>
        <v>228</v>
      </c>
      <c r="F71" s="97" t="n">
        <f aca="false">D71/B71</f>
        <v>0.373626373626374</v>
      </c>
      <c r="G71" s="143" t="n">
        <f aca="false">SUM(G4:G70)</f>
        <v>3900338</v>
      </c>
      <c r="H71" s="98" t="n">
        <f aca="false">(B71-(B5+B12+B23+B46))/(G71)*1000</f>
        <v>0.0920433049648518</v>
      </c>
      <c r="I71" s="98" t="n">
        <f aca="false">(D71-(D5+D12+D23+D46))/(G71)*1000</f>
        <v>0.0346123848753621</v>
      </c>
      <c r="J71" s="98" t="n">
        <f aca="false">(E71-(E5+E11+E12+E46))/(G71)*1000</f>
        <v>0.0576873081256035</v>
      </c>
      <c r="K71" s="143" t="n">
        <f aca="false">SUM(K4:K70)</f>
        <v>182132</v>
      </c>
      <c r="L71" s="52" t="n">
        <f aca="false">(D71-D46)/K71*100</f>
        <v>0.0741220653152658</v>
      </c>
      <c r="M71" s="143" t="n">
        <f aca="false">SUM(M4:M70)</f>
        <v>664107</v>
      </c>
      <c r="N71" s="144" t="n">
        <f aca="false">(K71-(K5+K11+K12+K23))/(M71)*1000</f>
        <v>272.59312128919</v>
      </c>
    </row>
    <row r="72" customFormat="false" ht="12.75" hidden="false" customHeight="false" outlineLevel="0" collapsed="false">
      <c r="A72" s="32"/>
      <c r="B72" s="24"/>
      <c r="C72" s="24"/>
      <c r="D72" s="24"/>
      <c r="E72" s="24"/>
      <c r="F72" s="25"/>
      <c r="G72" s="26"/>
      <c r="H72" s="37"/>
      <c r="I72" s="37"/>
      <c r="J72" s="37"/>
      <c r="K72" s="26"/>
      <c r="L72" s="27"/>
      <c r="M72" s="26"/>
      <c r="N72" s="28"/>
    </row>
    <row r="73" customFormat="false" ht="12.75" hidden="false" customHeight="false" outlineLevel="0" collapsed="false">
      <c r="A73" s="43" t="s">
        <v>67</v>
      </c>
      <c r="B73" s="44"/>
      <c r="C73" s="44"/>
      <c r="D73" s="44"/>
      <c r="E73" s="44"/>
      <c r="F73" s="45"/>
      <c r="G73" s="44"/>
      <c r="H73" s="46"/>
      <c r="I73" s="47"/>
      <c r="J73" s="47"/>
      <c r="K73" s="145"/>
      <c r="L73" s="48"/>
      <c r="M73" s="44"/>
      <c r="N73" s="49"/>
    </row>
    <row r="74" customFormat="false" ht="12" hidden="false" customHeight="true" outlineLevel="0" collapsed="false">
      <c r="A74" s="43" t="s">
        <v>252</v>
      </c>
      <c r="B74" s="44"/>
      <c r="C74" s="44"/>
      <c r="D74" s="44"/>
      <c r="E74" s="44"/>
      <c r="F74" s="45"/>
      <c r="G74" s="44"/>
      <c r="H74" s="46"/>
      <c r="I74" s="47"/>
      <c r="J74" s="47"/>
      <c r="K74" s="145"/>
      <c r="L74" s="48"/>
      <c r="M74" s="44"/>
      <c r="N74" s="49"/>
    </row>
    <row r="75" customFormat="false" ht="12.75" hidden="true" customHeight="false" outlineLevel="0" collapsed="false">
      <c r="A75" s="43" t="s">
        <v>253</v>
      </c>
      <c r="B75" s="44"/>
      <c r="C75" s="44"/>
      <c r="D75" s="44"/>
      <c r="E75" s="44"/>
      <c r="F75" s="45"/>
      <c r="G75" s="44"/>
      <c r="H75" s="46"/>
      <c r="I75" s="47"/>
      <c r="J75" s="47"/>
      <c r="K75" s="145"/>
      <c r="L75" s="48"/>
      <c r="M75" s="44"/>
      <c r="N75" s="49"/>
    </row>
    <row r="76" customFormat="false" ht="12.75" hidden="false" customHeight="true" outlineLevel="0" collapsed="false">
      <c r="A76" s="146" t="s">
        <v>254</v>
      </c>
      <c r="B76" s="146"/>
      <c r="C76" s="146"/>
      <c r="D76" s="146"/>
      <c r="E76" s="146"/>
      <c r="F76" s="146"/>
      <c r="G76" s="146"/>
      <c r="H76" s="146"/>
      <c r="I76" s="146"/>
      <c r="J76" s="146"/>
      <c r="K76" s="146"/>
      <c r="L76" s="146"/>
      <c r="M76" s="146"/>
      <c r="N76" s="146"/>
    </row>
    <row r="77" customFormat="false" ht="12.75" hidden="false" customHeight="false" outlineLevel="0" collapsed="false">
      <c r="A77" s="147" t="s">
        <v>255</v>
      </c>
      <c r="B77" s="44"/>
      <c r="C77" s="44"/>
      <c r="D77" s="44"/>
      <c r="E77" s="44"/>
      <c r="F77" s="45"/>
      <c r="G77" s="44"/>
      <c r="H77" s="46"/>
      <c r="I77" s="46"/>
      <c r="J77" s="46"/>
      <c r="K77" s="145"/>
      <c r="L77" s="48"/>
      <c r="M77" s="44"/>
      <c r="N77" s="49"/>
    </row>
    <row r="78" customFormat="false" ht="12.75" hidden="true" customHeight="true" outlineLevel="0" collapsed="false">
      <c r="A78" s="115" t="s">
        <v>256</v>
      </c>
      <c r="B78" s="44"/>
      <c r="C78" s="44"/>
      <c r="D78" s="44"/>
      <c r="E78" s="44"/>
      <c r="F78" s="45"/>
      <c r="G78" s="44"/>
      <c r="H78" s="46"/>
      <c r="I78" s="46"/>
      <c r="J78" s="46"/>
      <c r="K78" s="145"/>
      <c r="L78" s="48"/>
      <c r="M78" s="44"/>
      <c r="N78" s="49"/>
    </row>
    <row r="79" s="149" customFormat="true" ht="12" hidden="true" customHeight="true" outlineLevel="0" collapsed="false">
      <c r="A79" s="148" t="s">
        <v>257</v>
      </c>
      <c r="B79" s="148"/>
      <c r="C79" s="148"/>
      <c r="D79" s="148"/>
      <c r="E79" s="148"/>
      <c r="F79" s="148"/>
      <c r="G79" s="148"/>
      <c r="H79" s="148"/>
      <c r="I79" s="148"/>
      <c r="J79" s="148"/>
      <c r="K79" s="148"/>
      <c r="L79" s="148"/>
      <c r="M79" s="148"/>
      <c r="N79" s="148"/>
    </row>
    <row r="80" customFormat="false" ht="12.75" hidden="false" customHeight="false" outlineLevel="0" collapsed="false">
      <c r="J80" s="37"/>
    </row>
    <row r="81" customFormat="false" ht="12.75" hidden="false" customHeight="false" outlineLevel="0" collapsed="false">
      <c r="A81" s="19" t="s">
        <v>70</v>
      </c>
      <c r="B81" s="0"/>
      <c r="C81" s="0"/>
      <c r="D81" s="53"/>
      <c r="E81" s="0"/>
      <c r="F81" s="0"/>
      <c r="G81" s="0"/>
      <c r="H81" s="0"/>
      <c r="I81" s="53"/>
      <c r="J81" s="54"/>
      <c r="K81" s="0"/>
      <c r="L81" s="0"/>
      <c r="M81" s="0"/>
      <c r="N81" s="53"/>
      <c r="O81" s="54"/>
      <c r="S81" s="53"/>
      <c r="T81" s="54"/>
      <c r="X81" s="53"/>
      <c r="Y81" s="54"/>
      <c r="AC81" s="53"/>
      <c r="AD81" s="54"/>
    </row>
    <row r="82" customFormat="false" ht="12.75" hidden="false" customHeight="false" outlineLevel="0" collapsed="false">
      <c r="A82" s="0"/>
      <c r="B82" s="0"/>
      <c r="C82" s="0"/>
      <c r="D82" s="53"/>
      <c r="E82" s="0"/>
      <c r="F82" s="0"/>
      <c r="G82" s="0"/>
      <c r="H82" s="0"/>
      <c r="I82" s="53"/>
      <c r="J82" s="54"/>
      <c r="K82" s="0"/>
      <c r="L82" s="0"/>
      <c r="M82" s="0"/>
      <c r="N82" s="53"/>
      <c r="O82" s="54"/>
      <c r="S82" s="53"/>
      <c r="T82" s="54"/>
      <c r="X82" s="53"/>
      <c r="Y82" s="54"/>
      <c r="AC82" s="53"/>
      <c r="AD82" s="54"/>
    </row>
  </sheetData>
  <mergeCells count="2">
    <mergeCell ref="A76:N76"/>
    <mergeCell ref="A79:N79"/>
  </mergeCells>
  <printOptions headings="false" gridLines="false" gridLinesSet="true" horizontalCentered="false" verticalCentered="false"/>
  <pageMargins left="0.7" right="0.7" top="0.75" bottom="0.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25" width="48.7"/>
    <col collapsed="false" customWidth="true" hidden="false" outlineLevel="0" max="2" min="2" style="126" width="3.99"/>
    <col collapsed="false" customWidth="true" hidden="false" outlineLevel="0" max="3" min="3" style="126" width="8.14"/>
    <col collapsed="false" customWidth="true" hidden="false" outlineLevel="0" max="5" min="4" style="126" width="3.99"/>
    <col collapsed="false" customWidth="true" hidden="false" outlineLevel="0" max="6" min="6" style="127" width="6.99"/>
    <col collapsed="false" customWidth="true" hidden="false" outlineLevel="0" max="7" min="7" style="126" width="10.28"/>
    <col collapsed="false" customWidth="true" hidden="false" outlineLevel="0" max="10" min="8" style="128" width="8.7"/>
    <col collapsed="false" customWidth="true" hidden="false" outlineLevel="0" max="11" min="11" style="126" width="9.14"/>
    <col collapsed="false" customWidth="true" hidden="false" outlineLevel="0" max="12" min="12" style="130" width="8.7"/>
    <col collapsed="false" customWidth="true" hidden="false" outlineLevel="0" max="13" min="13" style="126" width="8.7"/>
    <col collapsed="false" customWidth="true" hidden="false" outlineLevel="0" max="14" min="14" style="131" width="10.71"/>
    <col collapsed="false" customWidth="true" hidden="false" outlineLevel="0" max="15" min="15" style="0" width="2.13"/>
    <col collapsed="false" customWidth="true" hidden="false" outlineLevel="0" max="16" min="16" style="0" width="13.99"/>
    <col collapsed="false" customWidth="true" hidden="false" outlineLevel="0" max="17" min="17" style="0" width="9.41"/>
    <col collapsed="false" customWidth="true" hidden="false" outlineLevel="0" max="18" min="18" style="0" width="9.7"/>
    <col collapsed="false" customWidth="true" hidden="false" outlineLevel="0" max="19" min="19" style="0" width="9.56"/>
    <col collapsed="false" customWidth="true" hidden="false" outlineLevel="0" max="20" min="20" style="0" width="9.85"/>
    <col collapsed="false" customWidth="true" hidden="false" outlineLevel="0" max="21" min="21" style="0" width="24.28"/>
    <col collapsed="false" customWidth="true" hidden="false" outlineLevel="0" max="22" min="22" style="0" width="19.99"/>
  </cols>
  <sheetData>
    <row r="1" customFormat="false" ht="15.75" hidden="false" customHeight="false" outlineLevel="0" collapsed="false">
      <c r="A1" s="132" t="s">
        <v>258</v>
      </c>
    </row>
    <row r="2" customFormat="false" ht="15.75" hidden="false" customHeight="false" outlineLevel="0" collapsed="false">
      <c r="A2" s="23" t="s">
        <v>52</v>
      </c>
    </row>
    <row r="3" customFormat="false" ht="128.25" hidden="false" customHeight="false" outlineLevel="0" collapsed="false">
      <c r="A3" s="34" t="s">
        <v>76</v>
      </c>
      <c r="B3" s="30" t="s">
        <v>55</v>
      </c>
      <c r="C3" s="30" t="s">
        <v>20</v>
      </c>
      <c r="D3" s="30" t="s">
        <v>57</v>
      </c>
      <c r="E3" s="30" t="s">
        <v>58</v>
      </c>
      <c r="F3" s="35" t="s">
        <v>26</v>
      </c>
      <c r="G3" s="30" t="s">
        <v>59</v>
      </c>
      <c r="H3" s="36" t="s">
        <v>60</v>
      </c>
      <c r="I3" s="36" t="s">
        <v>33</v>
      </c>
      <c r="J3" s="36" t="s">
        <v>35</v>
      </c>
      <c r="K3" s="30" t="s">
        <v>61</v>
      </c>
      <c r="L3" s="29" t="s">
        <v>62</v>
      </c>
      <c r="M3" s="30" t="s">
        <v>63</v>
      </c>
      <c r="N3" s="31" t="s">
        <v>64</v>
      </c>
    </row>
    <row r="4" customFormat="false" ht="13.5" hidden="false" customHeight="true" outlineLevel="0" collapsed="false">
      <c r="A4" s="69" t="s">
        <v>77</v>
      </c>
      <c r="B4" s="24" t="n">
        <v>34</v>
      </c>
      <c r="C4" s="24" t="n">
        <v>34</v>
      </c>
      <c r="D4" s="24" t="n">
        <v>17</v>
      </c>
      <c r="E4" s="24" t="n">
        <v>17</v>
      </c>
      <c r="F4" s="25" t="n">
        <f aca="false">D4/B4</f>
        <v>0.5</v>
      </c>
      <c r="G4" s="26" t="n">
        <v>187702</v>
      </c>
      <c r="H4" s="37" t="n">
        <f aca="false">B4/G4*1000</f>
        <v>0.181138187126403</v>
      </c>
      <c r="I4" s="37" t="n">
        <f aca="false">D4/G4*1000</f>
        <v>0.0905690935632013</v>
      </c>
      <c r="J4" s="37" t="n">
        <f aca="false">E4/G4*1000</f>
        <v>0.0905690935632013</v>
      </c>
      <c r="K4" s="26" t="n">
        <v>13808</v>
      </c>
      <c r="L4" s="27" t="n">
        <f aca="false">D4/K4*100</f>
        <v>0.123117033603708</v>
      </c>
      <c r="M4" s="26" t="n">
        <v>24847</v>
      </c>
      <c r="N4" s="28" t="n">
        <f aca="false">K4/M4*1000</f>
        <v>555.721012597094</v>
      </c>
      <c r="P4" s="69"/>
      <c r="X4" s="135"/>
    </row>
    <row r="5" customFormat="false" ht="13.5" hidden="false" customHeight="true" outlineLevel="0" collapsed="false">
      <c r="A5" s="69" t="s">
        <v>78</v>
      </c>
      <c r="B5" s="24" t="n">
        <v>0</v>
      </c>
      <c r="C5" s="24" t="n">
        <v>0</v>
      </c>
      <c r="D5" s="24" t="n">
        <v>0</v>
      </c>
      <c r="E5" s="24" t="n">
        <v>0</v>
      </c>
      <c r="F5" s="25" t="n">
        <v>0</v>
      </c>
      <c r="G5" s="26" t="s">
        <v>79</v>
      </c>
      <c r="H5" s="26" t="s">
        <v>79</v>
      </c>
      <c r="I5" s="26" t="s">
        <v>79</v>
      </c>
      <c r="J5" s="26" t="s">
        <v>79</v>
      </c>
      <c r="K5" s="26" t="n">
        <v>41</v>
      </c>
      <c r="L5" s="27" t="n">
        <f aca="false">D5/K5*100</f>
        <v>0</v>
      </c>
      <c r="M5" s="26" t="s">
        <v>79</v>
      </c>
      <c r="N5" s="26" t="s">
        <v>79</v>
      </c>
      <c r="P5" s="69"/>
    </row>
    <row r="6" customFormat="false" ht="13.5" hidden="false" customHeight="true" outlineLevel="0" collapsed="false">
      <c r="A6" s="69" t="s">
        <v>80</v>
      </c>
      <c r="B6" s="24" t="n">
        <v>0</v>
      </c>
      <c r="C6" s="24" t="n">
        <v>0</v>
      </c>
      <c r="D6" s="24" t="n">
        <v>0</v>
      </c>
      <c r="E6" s="24" t="n">
        <v>0</v>
      </c>
      <c r="F6" s="25" t="n">
        <v>0</v>
      </c>
      <c r="G6" s="26" t="n">
        <v>17849</v>
      </c>
      <c r="H6" s="37" t="n">
        <f aca="false">B6/G6*1000</f>
        <v>0</v>
      </c>
      <c r="I6" s="37" t="n">
        <f aca="false">D6/G6*1000</f>
        <v>0</v>
      </c>
      <c r="J6" s="37" t="n">
        <f aca="false">E6/G6*1000</f>
        <v>0</v>
      </c>
      <c r="K6" s="26" t="n">
        <v>961</v>
      </c>
      <c r="L6" s="27" t="n">
        <f aca="false">D6/K6*100</f>
        <v>0</v>
      </c>
      <c r="M6" s="26" t="n">
        <v>2659</v>
      </c>
      <c r="N6" s="28" t="n">
        <f aca="false">K6/M6*1000</f>
        <v>361.414065438135</v>
      </c>
      <c r="P6" s="69"/>
    </row>
    <row r="7" customFormat="false" ht="13.5" hidden="false" customHeight="true" outlineLevel="0" collapsed="false">
      <c r="A7" s="69" t="s">
        <v>173</v>
      </c>
      <c r="B7" s="24" t="n">
        <v>1</v>
      </c>
      <c r="C7" s="24" t="n">
        <v>1</v>
      </c>
      <c r="D7" s="24" t="n">
        <v>1</v>
      </c>
      <c r="E7" s="24" t="n">
        <v>0</v>
      </c>
      <c r="F7" s="25" t="n">
        <f aca="false">D7/B7</f>
        <v>1</v>
      </c>
      <c r="G7" s="39" t="n">
        <v>36302</v>
      </c>
      <c r="H7" s="40" t="n">
        <f aca="false">B7/G7*1000</f>
        <v>0.0275466916423338</v>
      </c>
      <c r="I7" s="40" t="n">
        <f aca="false">D7/G7*1000</f>
        <v>0.0275466916423338</v>
      </c>
      <c r="J7" s="40" t="n">
        <f aca="false">E7/G7*1000</f>
        <v>0</v>
      </c>
      <c r="K7" s="26" t="n">
        <v>1517</v>
      </c>
      <c r="L7" s="27" t="n">
        <f aca="false">D7/K7*100</f>
        <v>0.0659195781147001</v>
      </c>
      <c r="M7" s="39" t="n">
        <v>7660</v>
      </c>
      <c r="N7" s="42" t="n">
        <f aca="false">K7/M7*1000</f>
        <v>198.041775456919</v>
      </c>
      <c r="P7" s="69"/>
      <c r="X7" s="135"/>
    </row>
    <row r="8" customFormat="false" ht="13.5" hidden="false" customHeight="true" outlineLevel="0" collapsed="false">
      <c r="A8" s="69" t="s">
        <v>83</v>
      </c>
      <c r="B8" s="24" t="n">
        <v>29</v>
      </c>
      <c r="C8" s="24" t="n">
        <v>29</v>
      </c>
      <c r="D8" s="24" t="n">
        <v>8</v>
      </c>
      <c r="E8" s="24" t="n">
        <v>21</v>
      </c>
      <c r="F8" s="25" t="n">
        <f aca="false">D8/B8</f>
        <v>0.275862068965517</v>
      </c>
      <c r="G8" s="26" t="n">
        <v>227604</v>
      </c>
      <c r="H8" s="37" t="n">
        <f aca="false">B8/G8*1000</f>
        <v>0.127414280944096</v>
      </c>
      <c r="I8" s="37" t="n">
        <f aca="false">D8/G8*1000</f>
        <v>0.035148767156992</v>
      </c>
      <c r="J8" s="37" t="n">
        <f aca="false">E8/G8*1000</f>
        <v>0.0922655137871039</v>
      </c>
      <c r="K8" s="39" t="n">
        <v>12325</v>
      </c>
      <c r="L8" s="41" t="n">
        <f aca="false">D8/K8*100</f>
        <v>0.0649087221095335</v>
      </c>
      <c r="M8" s="26" t="n">
        <v>21474</v>
      </c>
      <c r="N8" s="42" t="n">
        <f aca="false">K8/M8*1000</f>
        <v>573.949892893732</v>
      </c>
      <c r="P8" s="69"/>
      <c r="X8" s="135"/>
    </row>
    <row r="9" customFormat="false" ht="13.5" hidden="false" customHeight="true" outlineLevel="0" collapsed="false">
      <c r="A9" s="69" t="s">
        <v>84</v>
      </c>
      <c r="B9" s="24" t="n">
        <v>0</v>
      </c>
      <c r="C9" s="24" t="n">
        <v>0</v>
      </c>
      <c r="D9" s="24" t="n">
        <v>0</v>
      </c>
      <c r="E9" s="24" t="n">
        <v>0</v>
      </c>
      <c r="F9" s="25" t="n">
        <v>0</v>
      </c>
      <c r="G9" s="26"/>
      <c r="H9" s="26" t="s">
        <v>79</v>
      </c>
      <c r="I9" s="26" t="s">
        <v>79</v>
      </c>
      <c r="J9" s="26" t="s">
        <v>79</v>
      </c>
      <c r="K9" s="26" t="n">
        <v>982</v>
      </c>
      <c r="L9" s="27" t="n">
        <f aca="false">D9/K9*100</f>
        <v>0</v>
      </c>
      <c r="M9" s="26" t="s">
        <v>79</v>
      </c>
      <c r="N9" s="26" t="s">
        <v>79</v>
      </c>
      <c r="P9" s="69"/>
    </row>
    <row r="10" customFormat="false" ht="13.5" hidden="false" customHeight="true" outlineLevel="0" collapsed="false">
      <c r="A10" s="69" t="s">
        <v>85</v>
      </c>
      <c r="B10" s="24" t="n">
        <v>3</v>
      </c>
      <c r="C10" s="24" t="n">
        <v>3</v>
      </c>
      <c r="D10" s="24" t="n">
        <v>1</v>
      </c>
      <c r="E10" s="24" t="n">
        <v>2</v>
      </c>
      <c r="F10" s="25" t="n">
        <f aca="false">D10/B10</f>
        <v>0.333333333333333</v>
      </c>
      <c r="G10" s="26" t="n">
        <v>66399</v>
      </c>
      <c r="H10" s="37" t="n">
        <f aca="false">B10/G10*1000</f>
        <v>0.0451814033343876</v>
      </c>
      <c r="I10" s="37" t="n">
        <f aca="false">D10/G10*1000</f>
        <v>0.0150604677781292</v>
      </c>
      <c r="J10" s="37" t="n">
        <f aca="false">E10/G10*1000</f>
        <v>0.0301209355562584</v>
      </c>
      <c r="K10" s="26" t="n">
        <v>2354</v>
      </c>
      <c r="L10" s="27" t="n">
        <f aca="false">D10/K10*100</f>
        <v>0.0424808836023789</v>
      </c>
      <c r="M10" s="26" t="n">
        <v>13963</v>
      </c>
      <c r="N10" s="28" t="n">
        <f aca="false">K10/M10*1000</f>
        <v>168.588412232328</v>
      </c>
      <c r="P10" s="69"/>
      <c r="X10" s="135"/>
    </row>
    <row r="11" customFormat="false" ht="13.5" hidden="false" customHeight="true" outlineLevel="0" collapsed="false">
      <c r="A11" s="69" t="s">
        <v>86</v>
      </c>
      <c r="B11" s="24" t="n">
        <v>0</v>
      </c>
      <c r="C11" s="24" t="n">
        <v>0</v>
      </c>
      <c r="D11" s="24" t="n">
        <v>0</v>
      </c>
      <c r="E11" s="24" t="n">
        <v>0</v>
      </c>
      <c r="F11" s="25" t="n">
        <v>0</v>
      </c>
      <c r="G11" s="39" t="n">
        <v>14000</v>
      </c>
      <c r="H11" s="40" t="n">
        <f aca="false">B11/G11*1000</f>
        <v>0</v>
      </c>
      <c r="I11" s="40" t="n">
        <f aca="false">D11/G11*1000</f>
        <v>0</v>
      </c>
      <c r="J11" s="40" t="n">
        <f aca="false">E11/G11*1000</f>
        <v>0</v>
      </c>
      <c r="K11" s="26" t="n">
        <v>106</v>
      </c>
      <c r="L11" s="27" t="n">
        <f aca="false">D11/K11*100</f>
        <v>0</v>
      </c>
      <c r="M11" s="39" t="n">
        <v>4282</v>
      </c>
      <c r="N11" s="42" t="n">
        <f aca="false">K11/M11*1000</f>
        <v>24.7547874824848</v>
      </c>
      <c r="P11" s="69"/>
    </row>
    <row r="12" customFormat="false" ht="13.5" hidden="false" customHeight="true" outlineLevel="0" collapsed="false">
      <c r="A12" s="69" t="s">
        <v>87</v>
      </c>
      <c r="B12" s="24" t="n">
        <v>0</v>
      </c>
      <c r="C12" s="24" t="n">
        <v>0</v>
      </c>
      <c r="D12" s="24" t="n">
        <v>0</v>
      </c>
      <c r="E12" s="24" t="n">
        <v>0</v>
      </c>
      <c r="F12" s="25" t="n">
        <v>0</v>
      </c>
      <c r="G12" s="26" t="s">
        <v>79</v>
      </c>
      <c r="H12" s="26" t="s">
        <v>79</v>
      </c>
      <c r="I12" s="26" t="s">
        <v>79</v>
      </c>
      <c r="J12" s="26" t="s">
        <v>79</v>
      </c>
      <c r="K12" s="26" t="n">
        <v>363</v>
      </c>
      <c r="L12" s="27" t="n">
        <f aca="false">D12/K12*100</f>
        <v>0</v>
      </c>
      <c r="M12" s="26" t="s">
        <v>79</v>
      </c>
      <c r="N12" s="26" t="s">
        <v>79</v>
      </c>
      <c r="P12" s="69"/>
    </row>
    <row r="13" customFormat="false" ht="13.5" hidden="false" customHeight="true" outlineLevel="0" collapsed="false">
      <c r="A13" s="69" t="s">
        <v>88</v>
      </c>
      <c r="B13" s="24" t="n">
        <v>0</v>
      </c>
      <c r="C13" s="24" t="n">
        <v>0</v>
      </c>
      <c r="D13" s="24" t="n">
        <v>0</v>
      </c>
      <c r="E13" s="24" t="n">
        <v>0</v>
      </c>
      <c r="F13" s="25" t="n">
        <v>0</v>
      </c>
      <c r="G13" s="39" t="n">
        <v>33841</v>
      </c>
      <c r="H13" s="40" t="n">
        <f aca="false">B13/G13*1000</f>
        <v>0</v>
      </c>
      <c r="I13" s="40" t="n">
        <f aca="false">D13/G13*1000</f>
        <v>0</v>
      </c>
      <c r="J13" s="40" t="n">
        <f aca="false">E13/G13*1000</f>
        <v>0</v>
      </c>
      <c r="K13" s="26" t="n">
        <v>926</v>
      </c>
      <c r="L13" s="27" t="n">
        <f aca="false">D13/K13*100</f>
        <v>0</v>
      </c>
      <c r="M13" s="39" t="n">
        <v>7041</v>
      </c>
      <c r="N13" s="42" t="n">
        <f aca="false">K13/M13*1000</f>
        <v>131.515409742934</v>
      </c>
      <c r="P13" s="69"/>
    </row>
    <row r="14" customFormat="false" ht="13.5" hidden="false" customHeight="true" outlineLevel="0" collapsed="false">
      <c r="A14" s="69" t="s">
        <v>89</v>
      </c>
      <c r="B14" s="24" t="n">
        <v>0</v>
      </c>
      <c r="C14" s="24" t="n">
        <v>0</v>
      </c>
      <c r="D14" s="24" t="n">
        <v>0</v>
      </c>
      <c r="E14" s="24" t="n">
        <v>0</v>
      </c>
      <c r="F14" s="25" t="n">
        <v>0</v>
      </c>
      <c r="G14" s="26" t="n">
        <v>16123</v>
      </c>
      <c r="H14" s="37" t="n">
        <f aca="false">B14/G14*1000</f>
        <v>0</v>
      </c>
      <c r="I14" s="37" t="n">
        <f aca="false">D14/G14*1000</f>
        <v>0</v>
      </c>
      <c r="J14" s="37" t="n">
        <f aca="false">E14/G14*1000</f>
        <v>0</v>
      </c>
      <c r="K14" s="26" t="n">
        <v>41</v>
      </c>
      <c r="L14" s="27" t="n">
        <f aca="false">D14/K14*100</f>
        <v>0</v>
      </c>
      <c r="M14" s="26" t="n">
        <v>2473</v>
      </c>
      <c r="N14" s="28" t="n">
        <f aca="false">K14/M14*1000</f>
        <v>16.579053780833</v>
      </c>
      <c r="P14" s="69"/>
    </row>
    <row r="15" customFormat="false" ht="13.5" hidden="false" customHeight="true" outlineLevel="0" collapsed="false">
      <c r="A15" s="69" t="s">
        <v>90</v>
      </c>
      <c r="B15" s="24" t="n">
        <v>2</v>
      </c>
      <c r="C15" s="24" t="n">
        <v>2</v>
      </c>
      <c r="D15" s="24" t="n">
        <v>0</v>
      </c>
      <c r="E15" s="24" t="n">
        <v>2</v>
      </c>
      <c r="F15" s="25" t="n">
        <f aca="false">D15/B15</f>
        <v>0</v>
      </c>
      <c r="G15" s="26" t="n">
        <v>70664</v>
      </c>
      <c r="H15" s="37" t="n">
        <f aca="false">B15/G15*1000</f>
        <v>0.0283029548284841</v>
      </c>
      <c r="I15" s="37" t="n">
        <f aca="false">D15/G15*1000</f>
        <v>0</v>
      </c>
      <c r="J15" s="37" t="n">
        <f aca="false">E15/G15*1000</f>
        <v>0.0283029548284841</v>
      </c>
      <c r="K15" s="26" t="n">
        <v>2481</v>
      </c>
      <c r="L15" s="27" t="n">
        <f aca="false">D15/K15*100</f>
        <v>0</v>
      </c>
      <c r="M15" s="26" t="n">
        <v>15217</v>
      </c>
      <c r="N15" s="28" t="n">
        <f aca="false">K15/M15*1000</f>
        <v>163.041335348623</v>
      </c>
      <c r="P15" s="69"/>
      <c r="X15" s="135"/>
    </row>
    <row r="16" customFormat="false" ht="13.5" hidden="false" customHeight="true" outlineLevel="0" collapsed="false">
      <c r="A16" s="69" t="s">
        <v>91</v>
      </c>
      <c r="B16" s="24" t="n">
        <v>3</v>
      </c>
      <c r="C16" s="24" t="n">
        <v>3</v>
      </c>
      <c r="D16" s="24" t="n">
        <v>1</v>
      </c>
      <c r="E16" s="24" t="n">
        <v>2</v>
      </c>
      <c r="F16" s="25" t="n">
        <f aca="false">D16/B16</f>
        <v>0.333333333333333</v>
      </c>
      <c r="G16" s="26" t="n">
        <v>32169</v>
      </c>
      <c r="H16" s="37" t="n">
        <f aca="false">B16/G16*1000</f>
        <v>0.093257483913084</v>
      </c>
      <c r="I16" s="37" t="n">
        <f aca="false">D16/G16*1000</f>
        <v>0.031085827971028</v>
      </c>
      <c r="J16" s="37" t="n">
        <f aca="false">E16/G16*1000</f>
        <v>0.062171655942056</v>
      </c>
      <c r="K16" s="26" t="n">
        <v>2178</v>
      </c>
      <c r="L16" s="27" t="n">
        <f aca="false">D16/K16*100</f>
        <v>0.0459136822773186</v>
      </c>
      <c r="M16" s="26" t="n">
        <v>7614</v>
      </c>
      <c r="N16" s="28" t="n">
        <f aca="false">K16/M16*1000</f>
        <v>286.052009456265</v>
      </c>
      <c r="P16" s="69"/>
      <c r="X16" s="135"/>
    </row>
    <row r="17" customFormat="false" ht="13.5" hidden="false" customHeight="true" outlineLevel="0" collapsed="false">
      <c r="A17" s="69" t="s">
        <v>92</v>
      </c>
      <c r="B17" s="24" t="n">
        <v>8</v>
      </c>
      <c r="C17" s="24" t="n">
        <v>8</v>
      </c>
      <c r="D17" s="24" t="n">
        <v>0</v>
      </c>
      <c r="E17" s="24" t="n">
        <v>8</v>
      </c>
      <c r="F17" s="25" t="n">
        <f aca="false">D17/B17</f>
        <v>0</v>
      </c>
      <c r="G17" s="26" t="n">
        <v>80752</v>
      </c>
      <c r="H17" s="37" t="n">
        <f aca="false">B17/G17*1000</f>
        <v>0.0990687537150783</v>
      </c>
      <c r="I17" s="37" t="n">
        <f aca="false">D17/G17*1000</f>
        <v>0</v>
      </c>
      <c r="J17" s="37" t="n">
        <f aca="false">E17/G17*1000</f>
        <v>0.0990687537150783</v>
      </c>
      <c r="K17" s="26" t="n">
        <v>2659</v>
      </c>
      <c r="L17" s="27" t="n">
        <f aca="false">D17/K17*100</f>
        <v>0</v>
      </c>
      <c r="M17" s="26" t="n">
        <v>10711</v>
      </c>
      <c r="N17" s="28" t="n">
        <f aca="false">K17/M17*1000</f>
        <v>248.249463168705</v>
      </c>
      <c r="P17" s="69"/>
      <c r="X17" s="135"/>
    </row>
    <row r="18" customFormat="false" ht="13.5" hidden="false" customHeight="true" outlineLevel="0" collapsed="false">
      <c r="A18" s="69" t="s">
        <v>93</v>
      </c>
      <c r="B18" s="24" t="n">
        <v>0</v>
      </c>
      <c r="C18" s="24"/>
      <c r="D18" s="24"/>
      <c r="E18" s="24"/>
      <c r="F18" s="25" t="n">
        <v>0</v>
      </c>
      <c r="G18" s="26" t="n">
        <v>54919</v>
      </c>
      <c r="H18" s="37" t="n">
        <f aca="false">B18/G18*1000</f>
        <v>0</v>
      </c>
      <c r="I18" s="37" t="n">
        <f aca="false">D18/G18*1000</f>
        <v>0</v>
      </c>
      <c r="J18" s="37" t="n">
        <f aca="false">E18/G18*1000</f>
        <v>0</v>
      </c>
      <c r="K18" s="26" t="n">
        <v>3064</v>
      </c>
      <c r="L18" s="27" t="n">
        <f aca="false">D18/K18*100</f>
        <v>0</v>
      </c>
      <c r="M18" s="26" t="n">
        <v>19689</v>
      </c>
      <c r="N18" s="28" t="n">
        <f aca="false">K18/M18*1000</f>
        <v>155.619889278277</v>
      </c>
      <c r="P18" s="69"/>
    </row>
    <row r="19" customFormat="false" ht="13.5" hidden="false" customHeight="true" outlineLevel="0" collapsed="false">
      <c r="A19" s="69" t="s">
        <v>188</v>
      </c>
      <c r="B19" s="24" t="n">
        <v>22</v>
      </c>
      <c r="C19" s="24" t="n">
        <v>22</v>
      </c>
      <c r="D19" s="24" t="n">
        <v>10</v>
      </c>
      <c r="E19" s="24" t="n">
        <v>12</v>
      </c>
      <c r="F19" s="25" t="n">
        <f aca="false">D19/B19</f>
        <v>0.454545454545455</v>
      </c>
      <c r="G19" s="26" t="n">
        <v>216725</v>
      </c>
      <c r="H19" s="37" t="n">
        <f aca="false">B19/G19*1000</f>
        <v>0.10151113161841</v>
      </c>
      <c r="I19" s="37" t="n">
        <f aca="false">D19/G19*1000</f>
        <v>0.0461414234629138</v>
      </c>
      <c r="J19" s="37" t="n">
        <f aca="false">E19/G19*1000</f>
        <v>0.0553697081554966</v>
      </c>
      <c r="K19" s="26" t="n">
        <v>10218</v>
      </c>
      <c r="L19" s="27" t="n">
        <f aca="false">D19/K19*100</f>
        <v>0.0978665100802505</v>
      </c>
      <c r="M19" s="26" t="n">
        <v>41043</v>
      </c>
      <c r="N19" s="28" t="n">
        <f aca="false">K19/M19*1000</f>
        <v>248.958409472992</v>
      </c>
      <c r="P19" s="69"/>
      <c r="X19" s="135"/>
    </row>
    <row r="20" customFormat="false" ht="13.5" hidden="false" customHeight="true" outlineLevel="0" collapsed="false">
      <c r="A20" s="69" t="s">
        <v>191</v>
      </c>
      <c r="B20" s="24" t="s">
        <v>96</v>
      </c>
      <c r="C20" s="24" t="s">
        <v>96</v>
      </c>
      <c r="D20" s="24" t="s">
        <v>96</v>
      </c>
      <c r="E20" s="24" t="s">
        <v>96</v>
      </c>
      <c r="F20" s="24" t="s">
        <v>96</v>
      </c>
      <c r="G20" s="24" t="s">
        <v>96</v>
      </c>
      <c r="H20" s="24" t="s">
        <v>96</v>
      </c>
      <c r="I20" s="24" t="s">
        <v>96</v>
      </c>
      <c r="J20" s="24" t="s">
        <v>96</v>
      </c>
      <c r="K20" s="24" t="s">
        <v>96</v>
      </c>
      <c r="L20" s="24" t="s">
        <v>96</v>
      </c>
      <c r="M20" s="24" t="s">
        <v>96</v>
      </c>
      <c r="N20" s="24" t="s">
        <v>96</v>
      </c>
      <c r="P20" s="69"/>
      <c r="X20" s="135"/>
    </row>
    <row r="21" customFormat="false" ht="13.5" hidden="false" customHeight="true" outlineLevel="0" collapsed="false">
      <c r="A21" s="69" t="s">
        <v>97</v>
      </c>
      <c r="B21" s="24" t="n">
        <v>0</v>
      </c>
      <c r="C21" s="24" t="n">
        <v>0</v>
      </c>
      <c r="D21" s="24" t="n">
        <v>0</v>
      </c>
      <c r="E21" s="24" t="n">
        <v>0</v>
      </c>
      <c r="F21" s="25" t="n">
        <v>0</v>
      </c>
      <c r="G21" s="26" t="n">
        <v>42987</v>
      </c>
      <c r="H21" s="37" t="n">
        <f aca="false">B21/G21*1000</f>
        <v>0</v>
      </c>
      <c r="I21" s="37" t="n">
        <f aca="false">D21/G21*1000</f>
        <v>0</v>
      </c>
      <c r="J21" s="37" t="n">
        <f aca="false">E21/G21*1000</f>
        <v>0</v>
      </c>
      <c r="K21" s="26" t="n">
        <v>549</v>
      </c>
      <c r="L21" s="27" t="n">
        <f aca="false">D21/K21*100</f>
        <v>0</v>
      </c>
      <c r="M21" s="26" t="n">
        <v>11557</v>
      </c>
      <c r="N21" s="28" t="n">
        <f aca="false">K21/M21*1000</f>
        <v>47.5036774249373</v>
      </c>
      <c r="P21" s="69"/>
    </row>
    <row r="22" customFormat="false" ht="13.5" hidden="false" customHeight="true" outlineLevel="0" collapsed="false">
      <c r="A22" s="69" t="s">
        <v>196</v>
      </c>
      <c r="B22" s="24" t="n">
        <v>21</v>
      </c>
      <c r="C22" s="24" t="n">
        <v>21</v>
      </c>
      <c r="D22" s="24" t="n">
        <v>8</v>
      </c>
      <c r="E22" s="24" t="n">
        <v>13</v>
      </c>
      <c r="F22" s="25" t="n">
        <f aca="false">D22/B22</f>
        <v>0.380952380952381</v>
      </c>
      <c r="G22" s="26" t="n">
        <v>212250</v>
      </c>
      <c r="H22" s="37" t="n">
        <f aca="false">B22/G22*1000</f>
        <v>0.0989399293286219</v>
      </c>
      <c r="I22" s="37" t="n">
        <f aca="false">D22/G22*1000</f>
        <v>0.0376914016489988</v>
      </c>
      <c r="J22" s="37" t="n">
        <f aca="false">E22/G22*1000</f>
        <v>0.0612485276796231</v>
      </c>
      <c r="K22" s="26" t="n">
        <v>10997</v>
      </c>
      <c r="L22" s="27" t="n">
        <f aca="false">D22/K22*100</f>
        <v>0.0727471128489588</v>
      </c>
      <c r="M22" s="26" t="n">
        <v>37879</v>
      </c>
      <c r="N22" s="28" t="n">
        <f aca="false">K22/M22*1000</f>
        <v>290.319174212624</v>
      </c>
      <c r="P22" s="69"/>
      <c r="X22" s="135"/>
    </row>
    <row r="23" customFormat="false" ht="13.5" hidden="false" customHeight="true" outlineLevel="0" collapsed="false">
      <c r="A23" s="69" t="s">
        <v>99</v>
      </c>
      <c r="B23" s="24" t="n">
        <v>0</v>
      </c>
      <c r="C23" s="24" t="n">
        <v>0</v>
      </c>
      <c r="D23" s="24" t="n">
        <v>0</v>
      </c>
      <c r="E23" s="24" t="n">
        <v>0</v>
      </c>
      <c r="F23" s="25" t="n">
        <v>0</v>
      </c>
      <c r="G23" s="26" t="s">
        <v>79</v>
      </c>
      <c r="H23" s="26" t="s">
        <v>79</v>
      </c>
      <c r="I23" s="26" t="s">
        <v>79</v>
      </c>
      <c r="J23" s="26" t="s">
        <v>79</v>
      </c>
      <c r="K23" s="26" t="n">
        <v>450</v>
      </c>
      <c r="L23" s="27" t="n">
        <f aca="false">D23/K23*100</f>
        <v>0</v>
      </c>
      <c r="M23" s="26" t="s">
        <v>79</v>
      </c>
      <c r="N23" s="26" t="s">
        <v>79</v>
      </c>
      <c r="P23" s="69"/>
    </row>
    <row r="24" customFormat="false" ht="13.5" hidden="false" customHeight="true" outlineLevel="0" collapsed="false">
      <c r="A24" s="69" t="s">
        <v>100</v>
      </c>
      <c r="B24" s="24" t="n">
        <v>1</v>
      </c>
      <c r="C24" s="24" t="n">
        <v>1</v>
      </c>
      <c r="D24" s="24" t="n">
        <v>0</v>
      </c>
      <c r="E24" s="24" t="n">
        <v>1</v>
      </c>
      <c r="F24" s="25" t="n">
        <f aca="false">D24/B24</f>
        <v>0</v>
      </c>
      <c r="G24" s="26" t="n">
        <v>75816</v>
      </c>
      <c r="H24" s="37" t="n">
        <f aca="false">B24/G24*1000</f>
        <v>0.0131898280046428</v>
      </c>
      <c r="I24" s="37" t="n">
        <f aca="false">D24/G24*1000</f>
        <v>0</v>
      </c>
      <c r="J24" s="37" t="n">
        <f aca="false">E24/G24*1000</f>
        <v>0.0131898280046428</v>
      </c>
      <c r="K24" s="26" t="n">
        <v>3033</v>
      </c>
      <c r="L24" s="27" t="n">
        <f aca="false">D24/K24*100</f>
        <v>0</v>
      </c>
      <c r="M24" s="26" t="n">
        <v>14149</v>
      </c>
      <c r="N24" s="28" t="n">
        <f aca="false">K24/M24*1000</f>
        <v>214.361438970952</v>
      </c>
      <c r="P24" s="69"/>
      <c r="X24" s="135"/>
    </row>
    <row r="25" customFormat="false" ht="13.5" hidden="false" customHeight="true" outlineLevel="0" collapsed="false">
      <c r="A25" s="69" t="s">
        <v>200</v>
      </c>
      <c r="B25" s="24" t="n">
        <v>0</v>
      </c>
      <c r="C25" s="24" t="n">
        <v>0</v>
      </c>
      <c r="D25" s="24" t="n">
        <v>0</v>
      </c>
      <c r="E25" s="24" t="n">
        <v>0</v>
      </c>
      <c r="F25" s="25" t="n">
        <v>0</v>
      </c>
      <c r="G25" s="26" t="n">
        <v>5484</v>
      </c>
      <c r="H25" s="37" t="n">
        <f aca="false">B25/G25*1000</f>
        <v>0</v>
      </c>
      <c r="I25" s="37" t="n">
        <f aca="false">D25/G25*1000</f>
        <v>0</v>
      </c>
      <c r="J25" s="37" t="n">
        <f aca="false">E25/G25*1000</f>
        <v>0</v>
      </c>
      <c r="K25" s="26" t="n">
        <v>4</v>
      </c>
      <c r="L25" s="27" t="n">
        <f aca="false">D25/K25*100</f>
        <v>0</v>
      </c>
      <c r="M25" s="26" t="n">
        <v>863</v>
      </c>
      <c r="N25" s="28" t="n">
        <f aca="false">K25/M25*1000</f>
        <v>4.63499420625724</v>
      </c>
      <c r="P25" s="69"/>
    </row>
    <row r="26" customFormat="false" ht="13.5" hidden="false" customHeight="true" outlineLevel="0" collapsed="false">
      <c r="A26" s="69" t="s">
        <v>102</v>
      </c>
      <c r="B26" s="24" t="n">
        <v>13</v>
      </c>
      <c r="C26" s="24" t="n">
        <v>13</v>
      </c>
      <c r="D26" s="24" t="n">
        <v>6</v>
      </c>
      <c r="E26" s="24" t="n">
        <v>7</v>
      </c>
      <c r="F26" s="25" t="n">
        <f aca="false">D26/B26</f>
        <v>0.461538461538462</v>
      </c>
      <c r="G26" s="26" t="n">
        <v>94357</v>
      </c>
      <c r="H26" s="37" t="n">
        <f aca="false">B26/G26*1000</f>
        <v>0.137774621914643</v>
      </c>
      <c r="I26" s="37" t="n">
        <f aca="false">D26/G26*1000</f>
        <v>0.0635882870375277</v>
      </c>
      <c r="J26" s="37" t="n">
        <f aca="false">E26/G26*1000</f>
        <v>0.0741863348771156</v>
      </c>
      <c r="K26" s="26" t="n">
        <v>5278</v>
      </c>
      <c r="L26" s="27" t="n">
        <f aca="false">D26/K26*100</f>
        <v>0.113679424024252</v>
      </c>
      <c r="M26" s="26" t="n">
        <v>19677</v>
      </c>
      <c r="N26" s="28" t="n">
        <f aca="false">K26/M26*1000</f>
        <v>268.231945926716</v>
      </c>
      <c r="P26" s="69"/>
      <c r="X26" s="135"/>
    </row>
    <row r="27" customFormat="false" ht="13.5" hidden="false" customHeight="true" outlineLevel="0" collapsed="false">
      <c r="A27" s="69" t="s">
        <v>103</v>
      </c>
      <c r="B27" s="24" t="n">
        <v>2</v>
      </c>
      <c r="C27" s="24" t="n">
        <v>2</v>
      </c>
      <c r="D27" s="24" t="n">
        <v>0</v>
      </c>
      <c r="E27" s="24" t="n">
        <v>2</v>
      </c>
      <c r="F27" s="25" t="n">
        <f aca="false">D27/B27</f>
        <v>0</v>
      </c>
      <c r="G27" s="26" t="n">
        <v>17140</v>
      </c>
      <c r="H27" s="37" t="n">
        <f aca="false">B27/G27*1000</f>
        <v>0.116686114352392</v>
      </c>
      <c r="I27" s="37" t="n">
        <f aca="false">D27/G27*1000</f>
        <v>0</v>
      </c>
      <c r="J27" s="37" t="n">
        <f aca="false">E27/G27*1000</f>
        <v>0.116686114352392</v>
      </c>
      <c r="K27" s="26" t="n">
        <v>259</v>
      </c>
      <c r="L27" s="27" t="n">
        <f aca="false">D27/K27*100</f>
        <v>0</v>
      </c>
      <c r="M27" s="26" t="n">
        <v>2357</v>
      </c>
      <c r="N27" s="28" t="n">
        <f aca="false">K27/M27*1000</f>
        <v>109.885447602885</v>
      </c>
      <c r="P27" s="69"/>
      <c r="X27" s="135"/>
    </row>
    <row r="28" customFormat="false" ht="13.5" hidden="false" customHeight="true" outlineLevel="0" collapsed="false">
      <c r="A28" s="69" t="s">
        <v>104</v>
      </c>
      <c r="B28" s="24" t="n">
        <v>1</v>
      </c>
      <c r="C28" s="24" t="n">
        <v>1</v>
      </c>
      <c r="D28" s="24" t="n">
        <v>1</v>
      </c>
      <c r="E28" s="24" t="n">
        <v>0</v>
      </c>
      <c r="F28" s="25" t="n">
        <f aca="false">D28/B28</f>
        <v>1</v>
      </c>
      <c r="G28" s="26" t="n">
        <v>25774</v>
      </c>
      <c r="H28" s="37" t="n">
        <f aca="false">B28/G28*1000</f>
        <v>0.0387987894777683</v>
      </c>
      <c r="I28" s="37" t="n">
        <f aca="false">D28/G28*1000</f>
        <v>0.0387987894777683</v>
      </c>
      <c r="J28" s="37" t="n">
        <f aca="false">E28/G28*1000</f>
        <v>0</v>
      </c>
      <c r="K28" s="26" t="n">
        <v>195</v>
      </c>
      <c r="L28" s="27" t="n">
        <f aca="false">D28/K28*100</f>
        <v>0.512820512820513</v>
      </c>
      <c r="M28" s="26" t="n">
        <v>4128</v>
      </c>
      <c r="N28" s="28" t="n">
        <f aca="false">K28/M28*1000</f>
        <v>47.2383720930233</v>
      </c>
      <c r="P28" s="69"/>
      <c r="X28" s="135"/>
    </row>
    <row r="29" customFormat="false" ht="13.5" hidden="false" customHeight="true" outlineLevel="0" collapsed="false">
      <c r="A29" s="69" t="s">
        <v>105</v>
      </c>
      <c r="B29" s="24" t="n">
        <v>37</v>
      </c>
      <c r="C29" s="24" t="n">
        <v>37</v>
      </c>
      <c r="D29" s="24" t="n">
        <v>16</v>
      </c>
      <c r="E29" s="24" t="n">
        <v>21</v>
      </c>
      <c r="F29" s="25" t="n">
        <f aca="false">D29/B29</f>
        <v>0.432432432432432</v>
      </c>
      <c r="G29" s="26" t="n">
        <v>197192</v>
      </c>
      <c r="H29" s="37" t="n">
        <f aca="false">B29/G29*1000</f>
        <v>0.187634386790539</v>
      </c>
      <c r="I29" s="37" t="n">
        <f aca="false">D29/G29*1000</f>
        <v>0.0811391942878007</v>
      </c>
      <c r="J29" s="37" t="n">
        <f aca="false">E29/G29*1000</f>
        <v>0.106495192502738</v>
      </c>
      <c r="K29" s="26" t="n">
        <v>9035</v>
      </c>
      <c r="L29" s="27" t="n">
        <f aca="false">D29/K29*100</f>
        <v>0.177089097952407</v>
      </c>
      <c r="M29" s="26" t="n">
        <v>15904</v>
      </c>
      <c r="N29" s="28" t="n">
        <f aca="false">K29/M29*1000</f>
        <v>568.096076458753</v>
      </c>
      <c r="P29" s="69"/>
      <c r="X29" s="135"/>
    </row>
    <row r="30" customFormat="false" ht="13.5" hidden="false" customHeight="true" outlineLevel="0" collapsed="false">
      <c r="A30" s="69" t="s">
        <v>106</v>
      </c>
      <c r="B30" s="24" t="n">
        <v>1</v>
      </c>
      <c r="C30" s="24" t="n">
        <v>1</v>
      </c>
      <c r="D30" s="24" t="n">
        <v>0</v>
      </c>
      <c r="E30" s="24" t="n">
        <v>1</v>
      </c>
      <c r="F30" s="25" t="n">
        <v>0</v>
      </c>
      <c r="G30" s="26" t="n">
        <v>49185</v>
      </c>
      <c r="H30" s="37" t="n">
        <f aca="false">B30/G30*1000</f>
        <v>0.0203314018501576</v>
      </c>
      <c r="I30" s="37" t="n">
        <f aca="false">D30/G30*1000</f>
        <v>0</v>
      </c>
      <c r="J30" s="37" t="n">
        <f aca="false">E30/G30*1000</f>
        <v>0.0203314018501576</v>
      </c>
      <c r="K30" s="26" t="n">
        <v>805</v>
      </c>
      <c r="L30" s="27" t="n">
        <f aca="false">D30/K30*100</f>
        <v>0</v>
      </c>
      <c r="M30" s="26" t="n">
        <v>10564</v>
      </c>
      <c r="N30" s="28" t="n">
        <f aca="false">K30/M30*1000</f>
        <v>76.2021961378266</v>
      </c>
      <c r="P30" s="69"/>
      <c r="X30" s="135"/>
    </row>
    <row r="31" customFormat="false" ht="13.5" hidden="false" customHeight="true" outlineLevel="0" collapsed="false">
      <c r="A31" s="69" t="s">
        <v>107</v>
      </c>
      <c r="B31" s="24" t="n">
        <v>10</v>
      </c>
      <c r="C31" s="24" t="n">
        <v>10</v>
      </c>
      <c r="D31" s="24" t="n">
        <v>3</v>
      </c>
      <c r="E31" s="24" t="n">
        <v>7</v>
      </c>
      <c r="F31" s="25" t="n">
        <f aca="false">D31/B31</f>
        <v>0.3</v>
      </c>
      <c r="G31" s="26" t="n">
        <v>80254</v>
      </c>
      <c r="H31" s="37" t="n">
        <f aca="false">B31/G31*1000</f>
        <v>0.124604381090039</v>
      </c>
      <c r="I31" s="37" t="n">
        <f aca="false">D31/G31*1000</f>
        <v>0.0373813143270117</v>
      </c>
      <c r="J31" s="37" t="n">
        <f aca="false">E31/G31*1000</f>
        <v>0.0872230667630274</v>
      </c>
      <c r="K31" s="26" t="n">
        <v>3799</v>
      </c>
      <c r="L31" s="27" t="n">
        <f aca="false">D31/K31*100</f>
        <v>0.0789681495130298</v>
      </c>
      <c r="M31" s="26" t="n">
        <v>16597</v>
      </c>
      <c r="N31" s="28" t="n">
        <f aca="false">K31/M31*1000</f>
        <v>228.896788576249</v>
      </c>
      <c r="P31" s="69"/>
      <c r="X31" s="135"/>
    </row>
    <row r="32" customFormat="false" ht="13.5" hidden="false" customHeight="true" outlineLevel="0" collapsed="false">
      <c r="A32" s="69" t="s">
        <v>108</v>
      </c>
      <c r="B32" s="24" t="n">
        <v>4</v>
      </c>
      <c r="C32" s="24" t="n">
        <v>4</v>
      </c>
      <c r="D32" s="24" t="n">
        <v>2</v>
      </c>
      <c r="E32" s="24" t="n">
        <v>2</v>
      </c>
      <c r="F32" s="25" t="n">
        <f aca="false">D32/B32</f>
        <v>0.5</v>
      </c>
      <c r="G32" s="26" t="n">
        <v>59512</v>
      </c>
      <c r="H32" s="37" t="n">
        <f aca="false">B32/G32*1000</f>
        <v>0.0672133351256889</v>
      </c>
      <c r="I32" s="37" t="n">
        <f aca="false">D32/G32*1000</f>
        <v>0.0336066675628445</v>
      </c>
      <c r="J32" s="37" t="n">
        <f aca="false">E32/G32*1000</f>
        <v>0.0336066675628445</v>
      </c>
      <c r="K32" s="26" t="n">
        <v>3779</v>
      </c>
      <c r="L32" s="27" t="n">
        <f aca="false">D32/K32*100</f>
        <v>0.0529240539825351</v>
      </c>
      <c r="M32" s="26" t="n">
        <v>9169</v>
      </c>
      <c r="N32" s="28" t="n">
        <f aca="false">K32/M32*1000</f>
        <v>412.149634638456</v>
      </c>
      <c r="P32" s="69"/>
      <c r="X32" s="135"/>
    </row>
    <row r="33" customFormat="false" ht="13.5" hidden="false" customHeight="true" outlineLevel="0" collapsed="false">
      <c r="A33" s="69" t="s">
        <v>210</v>
      </c>
      <c r="B33" s="24" t="s">
        <v>82</v>
      </c>
      <c r="C33" s="24" t="s">
        <v>82</v>
      </c>
      <c r="D33" s="24" t="s">
        <v>82</v>
      </c>
      <c r="E33" s="24" t="s">
        <v>82</v>
      </c>
      <c r="F33" s="24" t="s">
        <v>82</v>
      </c>
      <c r="G33" s="24" t="s">
        <v>82</v>
      </c>
      <c r="H33" s="24" t="s">
        <v>82</v>
      </c>
      <c r="I33" s="24" t="s">
        <v>82</v>
      </c>
      <c r="J33" s="24" t="s">
        <v>82</v>
      </c>
      <c r="K33" s="24" t="s">
        <v>82</v>
      </c>
      <c r="L33" s="24" t="s">
        <v>82</v>
      </c>
      <c r="M33" s="24" t="s">
        <v>82</v>
      </c>
      <c r="N33" s="24" t="s">
        <v>82</v>
      </c>
      <c r="P33" s="69"/>
      <c r="X33" s="135"/>
    </row>
    <row r="34" customFormat="false" ht="13.5" hidden="false" customHeight="true" outlineLevel="0" collapsed="false">
      <c r="A34" s="69" t="s">
        <v>110</v>
      </c>
      <c r="B34" s="24" t="n">
        <v>1</v>
      </c>
      <c r="C34" s="24" t="n">
        <v>1</v>
      </c>
      <c r="D34" s="24" t="n">
        <v>0</v>
      </c>
      <c r="E34" s="24" t="n">
        <v>1</v>
      </c>
      <c r="F34" s="25" t="n">
        <f aca="false">D34/B34</f>
        <v>0</v>
      </c>
      <c r="G34" s="26" t="n">
        <v>60686</v>
      </c>
      <c r="H34" s="37" t="n">
        <f aca="false">B34/G34*1000</f>
        <v>0.0164782651682431</v>
      </c>
      <c r="I34" s="37" t="n">
        <f aca="false">D34/G34*1000</f>
        <v>0</v>
      </c>
      <c r="J34" s="37" t="n">
        <f aca="false">E34/G34*1000</f>
        <v>0.0164782651682431</v>
      </c>
      <c r="K34" s="26" t="n">
        <v>4360</v>
      </c>
      <c r="L34" s="27" t="n">
        <f aca="false">D34/K34*100</f>
        <v>0</v>
      </c>
      <c r="M34" s="26" t="n">
        <v>19122</v>
      </c>
      <c r="N34" s="28" t="n">
        <f aca="false">K34/M34*1000</f>
        <v>228.009622424433</v>
      </c>
      <c r="P34" s="69"/>
      <c r="X34" s="135"/>
    </row>
    <row r="35" customFormat="false" ht="13.5" hidden="false" customHeight="true" outlineLevel="0" collapsed="false">
      <c r="A35" s="69" t="s">
        <v>111</v>
      </c>
      <c r="B35" s="24" t="n">
        <v>0</v>
      </c>
      <c r="C35" s="24" t="n">
        <v>0</v>
      </c>
      <c r="D35" s="24" t="n">
        <v>0</v>
      </c>
      <c r="E35" s="24" t="n">
        <v>0</v>
      </c>
      <c r="F35" s="25" t="n">
        <v>0</v>
      </c>
      <c r="G35" s="26" t="n">
        <v>43215</v>
      </c>
      <c r="H35" s="37" t="n">
        <f aca="false">B35/G35*1000</f>
        <v>0</v>
      </c>
      <c r="I35" s="37" t="n">
        <f aca="false">D35/G35*1000</f>
        <v>0</v>
      </c>
      <c r="J35" s="37" t="n">
        <f aca="false">E35/G35*1000</f>
        <v>0</v>
      </c>
      <c r="K35" s="26" t="n">
        <v>1990</v>
      </c>
      <c r="L35" s="27" t="n">
        <f aca="false">D35/K35*100</f>
        <v>0</v>
      </c>
      <c r="M35" s="26" t="n">
        <v>13105</v>
      </c>
      <c r="N35" s="28" t="n">
        <f aca="false">K35/M35*1000</f>
        <v>151.850438763831</v>
      </c>
      <c r="P35" s="69"/>
    </row>
    <row r="36" customFormat="false" ht="13.5" hidden="false" customHeight="true" outlineLevel="0" collapsed="false">
      <c r="A36" s="69" t="s">
        <v>213</v>
      </c>
      <c r="B36" s="24" t="n">
        <v>0</v>
      </c>
      <c r="C36" s="24" t="n">
        <v>0</v>
      </c>
      <c r="D36" s="24" t="n">
        <v>0</v>
      </c>
      <c r="E36" s="24" t="n">
        <v>0</v>
      </c>
      <c r="F36" s="25" t="n">
        <v>0</v>
      </c>
      <c r="G36" s="26" t="n">
        <v>66479</v>
      </c>
      <c r="H36" s="37" t="n">
        <f aca="false">B36/G36*1000</f>
        <v>0</v>
      </c>
      <c r="I36" s="37" t="n">
        <f aca="false">D36/G36*1000</f>
        <v>0</v>
      </c>
      <c r="J36" s="37" t="n">
        <f aca="false">E36/G36*1000</f>
        <v>0</v>
      </c>
      <c r="K36" s="26" t="n">
        <v>2027</v>
      </c>
      <c r="L36" s="27" t="n">
        <f aca="false">D36/K36*100</f>
        <v>0</v>
      </c>
      <c r="M36" s="26" t="n">
        <v>9358</v>
      </c>
      <c r="N36" s="28" t="n">
        <f aca="false">K36/M36*1000</f>
        <v>216.606112417183</v>
      </c>
      <c r="P36" s="69"/>
    </row>
    <row r="37" customFormat="false" ht="13.5" hidden="false" customHeight="true" outlineLevel="0" collapsed="false">
      <c r="A37" s="69" t="s">
        <v>113</v>
      </c>
      <c r="B37" s="24" t="n">
        <v>23</v>
      </c>
      <c r="C37" s="24" t="n">
        <v>23</v>
      </c>
      <c r="D37" s="24" t="n">
        <v>9</v>
      </c>
      <c r="E37" s="24" t="n">
        <v>14</v>
      </c>
      <c r="F37" s="25" t="n">
        <f aca="false">D37/B37</f>
        <v>0.391304347826087</v>
      </c>
      <c r="G37" s="26" t="n">
        <v>137870</v>
      </c>
      <c r="H37" s="37" t="n">
        <f aca="false">B37/G37*1000</f>
        <v>0.166823819540147</v>
      </c>
      <c r="I37" s="37" t="n">
        <f aca="false">D37/G37*1000</f>
        <v>0.0652788859070139</v>
      </c>
      <c r="J37" s="37" t="n">
        <f aca="false">E37/G37*1000</f>
        <v>0.101544933633133</v>
      </c>
      <c r="K37" s="26" t="n">
        <v>9043</v>
      </c>
      <c r="L37" s="27" t="n">
        <f aca="false">D37/K37*100</f>
        <v>0.0995244940838218</v>
      </c>
      <c r="M37" s="26" t="n">
        <v>24631</v>
      </c>
      <c r="N37" s="28" t="n">
        <f aca="false">K37/M37*1000</f>
        <v>367.138971215135</v>
      </c>
      <c r="P37" s="69"/>
      <c r="X37" s="135"/>
    </row>
    <row r="38" customFormat="false" ht="13.5" hidden="false" customHeight="true" outlineLevel="0" collapsed="false">
      <c r="A38" s="69" t="s">
        <v>114</v>
      </c>
      <c r="B38" s="24" t="n">
        <v>0</v>
      </c>
      <c r="C38" s="24" t="n">
        <v>0</v>
      </c>
      <c r="D38" s="24" t="n">
        <v>0</v>
      </c>
      <c r="E38" s="24" t="n">
        <v>0</v>
      </c>
      <c r="F38" s="25" t="n">
        <v>0</v>
      </c>
      <c r="G38" s="26" t="n">
        <v>19095</v>
      </c>
      <c r="H38" s="37" t="n">
        <f aca="false">B38/G38*1000</f>
        <v>0</v>
      </c>
      <c r="I38" s="37" t="n">
        <f aca="false">D38/G38*1000</f>
        <v>0</v>
      </c>
      <c r="J38" s="37" t="n">
        <f aca="false">E38/G38*1000</f>
        <v>0</v>
      </c>
      <c r="K38" s="26" t="n">
        <v>576</v>
      </c>
      <c r="L38" s="27" t="n">
        <f aca="false">D38/K38*100</f>
        <v>0</v>
      </c>
      <c r="M38" s="26" t="n">
        <v>3366</v>
      </c>
      <c r="N38" s="28" t="n">
        <f aca="false">K38/M38*1000</f>
        <v>171.122994652406</v>
      </c>
      <c r="P38" s="69"/>
    </row>
    <row r="39" customFormat="false" ht="13.5" hidden="false" customHeight="true" outlineLevel="0" collapsed="false">
      <c r="A39" s="69" t="s">
        <v>115</v>
      </c>
      <c r="B39" s="24" t="n">
        <v>0</v>
      </c>
      <c r="C39" s="24" t="n">
        <v>0</v>
      </c>
      <c r="D39" s="24" t="n">
        <v>0</v>
      </c>
      <c r="E39" s="24" t="n">
        <v>0</v>
      </c>
      <c r="F39" s="25" t="n">
        <v>0</v>
      </c>
      <c r="G39" s="26" t="n">
        <v>17857</v>
      </c>
      <c r="H39" s="37" t="n">
        <f aca="false">B39/G39*1000</f>
        <v>0</v>
      </c>
      <c r="I39" s="37" t="n">
        <f aca="false">D39/G39*1000</f>
        <v>0</v>
      </c>
      <c r="J39" s="37" t="n">
        <f aca="false">E39/G39*1000</f>
        <v>0</v>
      </c>
      <c r="K39" s="26" t="n">
        <v>476</v>
      </c>
      <c r="L39" s="27" t="n">
        <f aca="false">D39/K39*100</f>
        <v>0</v>
      </c>
      <c r="M39" s="26" t="n">
        <v>2154</v>
      </c>
      <c r="N39" s="28" t="n">
        <f aca="false">K39/M39*1000</f>
        <v>220.984215413185</v>
      </c>
      <c r="P39" s="69"/>
    </row>
    <row r="40" customFormat="false" ht="13.5" hidden="false" customHeight="true" outlineLevel="0" collapsed="false">
      <c r="A40" s="69" t="s">
        <v>116</v>
      </c>
      <c r="B40" s="24" t="n">
        <v>0</v>
      </c>
      <c r="C40" s="24" t="n">
        <v>0</v>
      </c>
      <c r="D40" s="24" t="n">
        <v>0</v>
      </c>
      <c r="E40" s="24" t="n">
        <v>0</v>
      </c>
      <c r="F40" s="25" t="n">
        <v>0</v>
      </c>
      <c r="G40" s="26" t="n">
        <v>30563</v>
      </c>
      <c r="H40" s="37" t="n">
        <f aca="false">B40/G40*1000</f>
        <v>0</v>
      </c>
      <c r="I40" s="37" t="n">
        <f aca="false">D40/G40*1000</f>
        <v>0</v>
      </c>
      <c r="J40" s="37" t="n">
        <f aca="false">E40/G40*1000</f>
        <v>0</v>
      </c>
      <c r="K40" s="26" t="n">
        <v>1183</v>
      </c>
      <c r="L40" s="27" t="n">
        <f aca="false">D40/K40*100</f>
        <v>0</v>
      </c>
      <c r="M40" s="26" t="n">
        <v>8403</v>
      </c>
      <c r="N40" s="28" t="n">
        <f aca="false">K40/M40*1000</f>
        <v>140.783053671308</v>
      </c>
      <c r="P40" s="69"/>
    </row>
    <row r="41" customFormat="false" ht="13.5" hidden="false" customHeight="true" outlineLevel="0" collapsed="false">
      <c r="A41" s="69" t="s">
        <v>117</v>
      </c>
      <c r="B41" s="24" t="n">
        <v>0</v>
      </c>
      <c r="C41" s="24" t="n">
        <v>0</v>
      </c>
      <c r="D41" s="24" t="n">
        <v>0</v>
      </c>
      <c r="E41" s="24" t="n">
        <v>0</v>
      </c>
      <c r="F41" s="25" t="n">
        <v>0</v>
      </c>
      <c r="G41" s="26" t="n">
        <v>9988</v>
      </c>
      <c r="H41" s="37" t="n">
        <f aca="false">B41/G41*1000</f>
        <v>0</v>
      </c>
      <c r="I41" s="37" t="n">
        <f aca="false">D41/G41*1000</f>
        <v>0</v>
      </c>
      <c r="J41" s="37" t="n">
        <f aca="false">E41/G41*1000</f>
        <v>0</v>
      </c>
      <c r="K41" s="26" t="n">
        <v>46</v>
      </c>
      <c r="L41" s="27" t="n">
        <f aca="false">D41/K41*100</f>
        <v>0</v>
      </c>
      <c r="M41" s="26" t="n">
        <v>1749</v>
      </c>
      <c r="N41" s="28" t="n">
        <f aca="false">K41/M41*1000</f>
        <v>26.3007432818754</v>
      </c>
      <c r="P41" s="69"/>
    </row>
    <row r="42" customFormat="false" ht="13.5" hidden="false" customHeight="true" outlineLevel="0" collapsed="false">
      <c r="A42" s="69" t="s">
        <v>222</v>
      </c>
      <c r="B42" s="24" t="s">
        <v>96</v>
      </c>
      <c r="C42" s="24" t="s">
        <v>96</v>
      </c>
      <c r="D42" s="24" t="s">
        <v>96</v>
      </c>
      <c r="E42" s="24" t="s">
        <v>96</v>
      </c>
      <c r="F42" s="24" t="s">
        <v>96</v>
      </c>
      <c r="G42" s="24" t="s">
        <v>96</v>
      </c>
      <c r="H42" s="24" t="s">
        <v>96</v>
      </c>
      <c r="I42" s="24" t="s">
        <v>96</v>
      </c>
      <c r="J42" s="24" t="s">
        <v>96</v>
      </c>
      <c r="K42" s="24" t="s">
        <v>96</v>
      </c>
      <c r="L42" s="24" t="s">
        <v>96</v>
      </c>
      <c r="M42" s="24" t="s">
        <v>96</v>
      </c>
      <c r="N42" s="24" t="s">
        <v>96</v>
      </c>
      <c r="P42" s="69"/>
    </row>
    <row r="43" customFormat="false" ht="13.5" hidden="false" customHeight="true" outlineLevel="0" collapsed="false">
      <c r="A43" s="69" t="s">
        <v>119</v>
      </c>
      <c r="B43" s="24" t="n">
        <v>0</v>
      </c>
      <c r="C43" s="24" t="n">
        <v>0</v>
      </c>
      <c r="D43" s="24" t="n">
        <v>0</v>
      </c>
      <c r="E43" s="24" t="n">
        <v>0</v>
      </c>
      <c r="F43" s="25" t="n">
        <v>0</v>
      </c>
      <c r="G43" s="26" t="n">
        <v>19130</v>
      </c>
      <c r="H43" s="37" t="n">
        <f aca="false">B43/G43*1000</f>
        <v>0</v>
      </c>
      <c r="I43" s="37" t="n">
        <f aca="false">D43/G43*1000</f>
        <v>0</v>
      </c>
      <c r="J43" s="37" t="n">
        <f aca="false">E43/G43*1000</f>
        <v>0</v>
      </c>
      <c r="K43" s="26" t="n">
        <v>161</v>
      </c>
      <c r="L43" s="27" t="n">
        <f aca="false">D43/K43*100</f>
        <v>0</v>
      </c>
      <c r="M43" s="39" t="n">
        <v>5140</v>
      </c>
      <c r="N43" s="42" t="n">
        <f aca="false">K43/M43*1000</f>
        <v>31.3229571984436</v>
      </c>
      <c r="P43" s="69"/>
    </row>
    <row r="44" customFormat="false" ht="13.5" hidden="false" customHeight="true" outlineLevel="0" collapsed="false">
      <c r="A44" s="69" t="s">
        <v>120</v>
      </c>
      <c r="B44" s="24" t="n">
        <v>2</v>
      </c>
      <c r="C44" s="24" t="n">
        <v>2</v>
      </c>
      <c r="D44" s="24" t="n">
        <v>1</v>
      </c>
      <c r="E44" s="24" t="n">
        <v>1</v>
      </c>
      <c r="F44" s="25" t="n">
        <f aca="false">D44/B44</f>
        <v>0.5</v>
      </c>
      <c r="G44" s="26" t="n">
        <v>73571</v>
      </c>
      <c r="H44" s="37" t="n">
        <f aca="false">B44/G44*1000</f>
        <v>0.0271846243764527</v>
      </c>
      <c r="I44" s="37" t="n">
        <f aca="false">D44/G44*1000</f>
        <v>0.0135923121882263</v>
      </c>
      <c r="J44" s="37" t="n">
        <f aca="false">E44/G44*1000</f>
        <v>0.0135923121882263</v>
      </c>
      <c r="K44" s="26" t="n">
        <v>1766</v>
      </c>
      <c r="L44" s="27" t="n">
        <f aca="false">D44/K44*100</f>
        <v>0.0566251415628539</v>
      </c>
      <c r="M44" s="26" t="n">
        <v>8165</v>
      </c>
      <c r="N44" s="28" t="n">
        <f aca="false">K44/M44*1000</f>
        <v>216.289038579302</v>
      </c>
      <c r="P44" s="69"/>
      <c r="X44" s="135"/>
    </row>
    <row r="45" customFormat="false" ht="13.5" hidden="false" customHeight="true" outlineLevel="0" collapsed="false">
      <c r="A45" s="69" t="s">
        <v>121</v>
      </c>
      <c r="B45" s="24" t="n">
        <v>0</v>
      </c>
      <c r="C45" s="24" t="n">
        <v>0</v>
      </c>
      <c r="D45" s="24" t="n">
        <v>0</v>
      </c>
      <c r="E45" s="24" t="n">
        <v>0</v>
      </c>
      <c r="F45" s="25" t="n">
        <v>0</v>
      </c>
      <c r="G45" s="26" t="n">
        <v>58509</v>
      </c>
      <c r="H45" s="37" t="n">
        <f aca="false">B45/G45*1000</f>
        <v>0</v>
      </c>
      <c r="I45" s="37" t="n">
        <f aca="false">D45/G45*1000</f>
        <v>0</v>
      </c>
      <c r="J45" s="37" t="n">
        <f aca="false">E45/G45*1000</f>
        <v>0</v>
      </c>
      <c r="K45" s="26" t="n">
        <v>2257</v>
      </c>
      <c r="L45" s="27" t="n">
        <f aca="false">D45/K45*100</f>
        <v>0</v>
      </c>
      <c r="M45" s="26" t="n">
        <v>19144</v>
      </c>
      <c r="N45" s="28" t="n">
        <f aca="false">K45/M45*1000</f>
        <v>117.895946510656</v>
      </c>
      <c r="P45" s="69"/>
    </row>
    <row r="46" customFormat="false" ht="13.5" hidden="false" customHeight="true" outlineLevel="0" collapsed="false">
      <c r="A46" s="69" t="s">
        <v>122</v>
      </c>
      <c r="B46" s="24" t="n">
        <v>4</v>
      </c>
      <c r="C46" s="24" t="n">
        <v>4</v>
      </c>
      <c r="D46" s="24" t="n">
        <v>2</v>
      </c>
      <c r="E46" s="24" t="n">
        <v>2</v>
      </c>
      <c r="F46" s="25" t="n">
        <f aca="false">D46/B46</f>
        <v>0.5</v>
      </c>
      <c r="G46" s="26" t="s">
        <v>79</v>
      </c>
      <c r="H46" s="26" t="s">
        <v>79</v>
      </c>
      <c r="I46" s="26" t="s">
        <v>79</v>
      </c>
      <c r="J46" s="26" t="s">
        <v>79</v>
      </c>
      <c r="K46" s="26" t="s">
        <v>79</v>
      </c>
      <c r="L46" s="26" t="s">
        <v>79</v>
      </c>
      <c r="M46" s="26" t="s">
        <v>79</v>
      </c>
      <c r="N46" s="26" t="s">
        <v>79</v>
      </c>
      <c r="P46" s="69"/>
    </row>
    <row r="47" customFormat="false" ht="13.5" hidden="false" customHeight="true" outlineLevel="0" collapsed="false">
      <c r="A47" s="69" t="s">
        <v>227</v>
      </c>
      <c r="B47" s="24" t="n">
        <v>7</v>
      </c>
      <c r="C47" s="24" t="n">
        <v>7</v>
      </c>
      <c r="D47" s="24" t="n">
        <v>2</v>
      </c>
      <c r="E47" s="24" t="n">
        <v>5</v>
      </c>
      <c r="F47" s="25" t="n">
        <f aca="false">D47/B47</f>
        <v>0.285714285714286</v>
      </c>
      <c r="G47" s="26" t="n">
        <v>94327</v>
      </c>
      <c r="H47" s="37" t="n">
        <f aca="false">B47/G47*1000</f>
        <v>0.0742099292885388</v>
      </c>
      <c r="I47" s="37" t="n">
        <f aca="false">D47/G47*1000</f>
        <v>0.0212028369395825</v>
      </c>
      <c r="J47" s="37" t="n">
        <f aca="false">E47/G47*1000</f>
        <v>0.0530070923489563</v>
      </c>
      <c r="K47" s="26" t="n">
        <v>4058</v>
      </c>
      <c r="L47" s="27" t="n">
        <f aca="false">D47/K47*100</f>
        <v>0.0492853622474125</v>
      </c>
      <c r="M47" s="26" t="n">
        <v>20842</v>
      </c>
      <c r="N47" s="28" t="n">
        <f aca="false">K47/M47*1000</f>
        <v>194.703003550523</v>
      </c>
      <c r="P47" s="69"/>
      <c r="X47" s="135"/>
    </row>
    <row r="48" customFormat="false" ht="13.5" hidden="false" customHeight="true" outlineLevel="0" collapsed="false">
      <c r="A48" s="69" t="s">
        <v>124</v>
      </c>
      <c r="B48" s="24" t="n">
        <v>6</v>
      </c>
      <c r="C48" s="24" t="n">
        <v>6</v>
      </c>
      <c r="D48" s="24" t="n">
        <v>0</v>
      </c>
      <c r="E48" s="24" t="n">
        <v>6</v>
      </c>
      <c r="F48" s="25" t="n">
        <f aca="false">D48/B48</f>
        <v>0</v>
      </c>
      <c r="G48" s="26" t="n">
        <v>59597</v>
      </c>
      <c r="H48" s="37" t="n">
        <f aca="false">B48/G48*1000</f>
        <v>0.100676208533987</v>
      </c>
      <c r="I48" s="37" t="n">
        <f aca="false">D48/G48*1000</f>
        <v>0</v>
      </c>
      <c r="J48" s="37" t="n">
        <f aca="false">E48/G48*1000</f>
        <v>0.100676208533987</v>
      </c>
      <c r="K48" s="26" t="n">
        <v>8219</v>
      </c>
      <c r="L48" s="27" t="n">
        <f aca="false">D48/K48*100</f>
        <v>0</v>
      </c>
      <c r="M48" s="26" t="n">
        <v>10269</v>
      </c>
      <c r="N48" s="28" t="n">
        <f aca="false">K48/M48*1000</f>
        <v>800.370045768819</v>
      </c>
      <c r="P48" s="69"/>
      <c r="X48" s="135"/>
    </row>
    <row r="49" customFormat="false" ht="13.5" hidden="false" customHeight="true" outlineLevel="0" collapsed="false">
      <c r="A49" s="69" t="s">
        <v>232</v>
      </c>
      <c r="B49" s="24" t="s">
        <v>96</v>
      </c>
      <c r="C49" s="24" t="s">
        <v>96</v>
      </c>
      <c r="D49" s="24" t="s">
        <v>96</v>
      </c>
      <c r="E49" s="24" t="s">
        <v>96</v>
      </c>
      <c r="F49" s="24" t="s">
        <v>96</v>
      </c>
      <c r="G49" s="24" t="s">
        <v>96</v>
      </c>
      <c r="H49" s="24" t="s">
        <v>96</v>
      </c>
      <c r="I49" s="24" t="s">
        <v>96</v>
      </c>
      <c r="J49" s="24" t="s">
        <v>96</v>
      </c>
      <c r="K49" s="24" t="s">
        <v>96</v>
      </c>
      <c r="L49" s="24" t="s">
        <v>96</v>
      </c>
      <c r="M49" s="24" t="s">
        <v>96</v>
      </c>
      <c r="N49" s="24" t="s">
        <v>96</v>
      </c>
      <c r="P49" s="69"/>
      <c r="X49" s="135"/>
    </row>
    <row r="50" customFormat="false" ht="13.5" hidden="false" customHeight="true" outlineLevel="0" collapsed="false">
      <c r="A50" s="69" t="s">
        <v>126</v>
      </c>
      <c r="B50" s="24" t="n">
        <v>0</v>
      </c>
      <c r="C50" s="24" t="n">
        <v>0</v>
      </c>
      <c r="D50" s="24" t="n">
        <v>0</v>
      </c>
      <c r="E50" s="24" t="n">
        <v>0</v>
      </c>
      <c r="F50" s="25" t="n">
        <v>0</v>
      </c>
      <c r="G50" s="26" t="n">
        <v>35192</v>
      </c>
      <c r="H50" s="37" t="n">
        <f aca="false">B50/G50*1000</f>
        <v>0</v>
      </c>
      <c r="I50" s="37" t="n">
        <f aca="false">D50/G50*1000</f>
        <v>0</v>
      </c>
      <c r="J50" s="37" t="n">
        <f aca="false">E50/G50*1000</f>
        <v>0</v>
      </c>
      <c r="K50" s="26" t="n">
        <v>667</v>
      </c>
      <c r="L50" s="27" t="n">
        <f aca="false">D50/K50*100</f>
        <v>0</v>
      </c>
      <c r="M50" s="26" t="n">
        <v>5511</v>
      </c>
      <c r="N50" s="28" t="n">
        <f aca="false">K50/M50*1000</f>
        <v>121.030665940846</v>
      </c>
      <c r="P50" s="69"/>
    </row>
    <row r="51" customFormat="false" ht="13.5" hidden="false" customHeight="true" outlineLevel="0" collapsed="false">
      <c r="A51" s="69" t="s">
        <v>127</v>
      </c>
      <c r="B51" s="24" t="n">
        <v>2</v>
      </c>
      <c r="C51" s="24" t="n">
        <v>2</v>
      </c>
      <c r="D51" s="24" t="n">
        <v>1</v>
      </c>
      <c r="E51" s="24" t="n">
        <v>1</v>
      </c>
      <c r="F51" s="25" t="n">
        <f aca="false">D51/B51</f>
        <v>0.5</v>
      </c>
      <c r="G51" s="26" t="n">
        <v>46976</v>
      </c>
      <c r="H51" s="37" t="n">
        <f aca="false">B51/G51*1000</f>
        <v>0.042574931880109</v>
      </c>
      <c r="I51" s="37" t="n">
        <f aca="false">D51/G51*1000</f>
        <v>0.0212874659400545</v>
      </c>
      <c r="J51" s="37" t="n">
        <f aca="false">E51/G51*1000</f>
        <v>0.0212874659400545</v>
      </c>
      <c r="K51" s="26" t="n">
        <v>1831</v>
      </c>
      <c r="L51" s="27" t="n">
        <f aca="false">D51/K51*100</f>
        <v>0.0546149645002731</v>
      </c>
      <c r="M51" s="26" t="n">
        <v>10924</v>
      </c>
      <c r="N51" s="28" t="n">
        <f aca="false">K51/M51*1000</f>
        <v>167.612596118638</v>
      </c>
      <c r="P51" s="69"/>
      <c r="X51" s="135"/>
    </row>
    <row r="52" customFormat="false" ht="13.5" hidden="false" customHeight="true" outlineLevel="0" collapsed="false">
      <c r="A52" s="69" t="s">
        <v>128</v>
      </c>
      <c r="B52" s="24" t="n">
        <v>2</v>
      </c>
      <c r="C52" s="24" t="n">
        <v>2</v>
      </c>
      <c r="D52" s="24" t="n">
        <v>0</v>
      </c>
      <c r="E52" s="24" t="n">
        <v>2</v>
      </c>
      <c r="F52" s="25" t="n">
        <f aca="false">D52/B52</f>
        <v>0</v>
      </c>
      <c r="G52" s="26" t="n">
        <v>28570</v>
      </c>
      <c r="H52" s="37" t="n">
        <f aca="false">B52/G52*1000</f>
        <v>0.0700035001750088</v>
      </c>
      <c r="I52" s="37" t="n">
        <f aca="false">D52/G52*1000</f>
        <v>0</v>
      </c>
      <c r="J52" s="37" t="n">
        <f aca="false">E52/G52*1000</f>
        <v>0.0700035001750088</v>
      </c>
      <c r="K52" s="26" t="n">
        <v>828</v>
      </c>
      <c r="L52" s="27" t="n">
        <f aca="false">D52/K52*100</f>
        <v>0</v>
      </c>
      <c r="M52" s="26" t="n">
        <v>4736</v>
      </c>
      <c r="N52" s="28" t="n">
        <f aca="false">K52/M52*1000</f>
        <v>174.831081081081</v>
      </c>
      <c r="P52" s="69"/>
      <c r="X52" s="135"/>
    </row>
    <row r="53" customFormat="false" ht="13.5" hidden="false" customHeight="true" outlineLevel="0" collapsed="false">
      <c r="A53" s="69" t="s">
        <v>129</v>
      </c>
      <c r="B53" s="24" t="n">
        <v>0</v>
      </c>
      <c r="C53" s="24" t="n">
        <v>0</v>
      </c>
      <c r="D53" s="24" t="n">
        <v>0</v>
      </c>
      <c r="E53" s="24" t="n">
        <v>0</v>
      </c>
      <c r="F53" s="25" t="n">
        <v>0</v>
      </c>
      <c r="G53" s="26" t="n">
        <v>51788</v>
      </c>
      <c r="H53" s="37" t="n">
        <f aca="false">B53/G53*1000</f>
        <v>0</v>
      </c>
      <c r="I53" s="37" t="n">
        <f aca="false">D53/G53*1000</f>
        <v>0</v>
      </c>
      <c r="J53" s="37" t="n">
        <f aca="false">E53/G53*1000</f>
        <v>0</v>
      </c>
      <c r="K53" s="26" t="n">
        <v>2080</v>
      </c>
      <c r="L53" s="27" t="n">
        <f aca="false">D53/K53*100</f>
        <v>0</v>
      </c>
      <c r="M53" s="26" t="n">
        <v>15842</v>
      </c>
      <c r="N53" s="28" t="n">
        <f aca="false">K53/M53*1000</f>
        <v>131.296553465472</v>
      </c>
      <c r="P53" s="69"/>
    </row>
    <row r="54" customFormat="false" ht="13.5" hidden="false" customHeight="true" outlineLevel="0" collapsed="false">
      <c r="A54" s="69" t="s">
        <v>130</v>
      </c>
      <c r="B54" s="24" t="n">
        <v>0</v>
      </c>
      <c r="C54" s="24" t="n">
        <v>0</v>
      </c>
      <c r="D54" s="24" t="n">
        <v>0</v>
      </c>
      <c r="E54" s="24" t="n">
        <v>0</v>
      </c>
      <c r="F54" s="25" t="n">
        <v>0</v>
      </c>
      <c r="G54" s="26" t="n">
        <v>6466</v>
      </c>
      <c r="H54" s="37" t="n">
        <f aca="false">B54/G54*1000</f>
        <v>0</v>
      </c>
      <c r="I54" s="37" t="n">
        <f aca="false">D54/G54*1000</f>
        <v>0</v>
      </c>
      <c r="J54" s="37" t="n">
        <f aca="false">E54/G54*1000</f>
        <v>0</v>
      </c>
      <c r="K54" s="26" t="n">
        <v>8</v>
      </c>
      <c r="L54" s="27" t="n">
        <f aca="false">D54/K54*100</f>
        <v>0</v>
      </c>
      <c r="M54" s="26" t="n">
        <v>2392</v>
      </c>
      <c r="N54" s="28" t="n">
        <f aca="false">K54/M54*1000</f>
        <v>3.34448160535117</v>
      </c>
      <c r="P54" s="69"/>
    </row>
    <row r="55" customFormat="false" ht="13.5" hidden="false" customHeight="true" outlineLevel="0" collapsed="false">
      <c r="A55" s="69" t="s">
        <v>131</v>
      </c>
      <c r="B55" s="24" t="n">
        <v>5</v>
      </c>
      <c r="C55" s="24" t="n">
        <v>5</v>
      </c>
      <c r="D55" s="24" t="n">
        <v>1</v>
      </c>
      <c r="E55" s="24" t="n">
        <v>4</v>
      </c>
      <c r="F55" s="25" t="n">
        <f aca="false">D55/B55</f>
        <v>0.2</v>
      </c>
      <c r="G55" s="26" t="n">
        <v>95465</v>
      </c>
      <c r="H55" s="37" t="n">
        <f aca="false">B55/G55*1000</f>
        <v>0.0523752160477662</v>
      </c>
      <c r="I55" s="37" t="n">
        <f aca="false">D55/G55*1000</f>
        <v>0.0104750432095532</v>
      </c>
      <c r="J55" s="37" t="n">
        <f aca="false">E55/G55*1000</f>
        <v>0.041900172838213</v>
      </c>
      <c r="K55" s="26" t="n">
        <v>4278</v>
      </c>
      <c r="L55" s="27" t="n">
        <f aca="false">D55/K55*100</f>
        <v>0.0233754090696587</v>
      </c>
      <c r="M55" s="26" t="n">
        <v>15805</v>
      </c>
      <c r="N55" s="28" t="n">
        <f aca="false">K55/M55*1000</f>
        <v>270.67383739323</v>
      </c>
      <c r="P55" s="69"/>
      <c r="X55" s="135"/>
    </row>
    <row r="56" customFormat="false" ht="13.5" hidden="false" customHeight="true" outlineLevel="0" collapsed="false">
      <c r="A56" s="69" t="s">
        <v>132</v>
      </c>
      <c r="B56" s="24" t="n">
        <v>2</v>
      </c>
      <c r="C56" s="24" t="n">
        <v>2</v>
      </c>
      <c r="D56" s="24" t="n">
        <v>1</v>
      </c>
      <c r="E56" s="24" t="n">
        <v>1</v>
      </c>
      <c r="F56" s="25" t="n">
        <f aca="false">D56/B56</f>
        <v>0.5</v>
      </c>
      <c r="G56" s="26" t="n">
        <v>47583</v>
      </c>
      <c r="H56" s="37" t="n">
        <f aca="false">B56/G56*1000</f>
        <v>0.0420318180862913</v>
      </c>
      <c r="I56" s="37" t="n">
        <f aca="false">D56/G56*1000</f>
        <v>0.0210159090431457</v>
      </c>
      <c r="J56" s="37" t="n">
        <f aca="false">E56/G56*1000</f>
        <v>0.0210159090431457</v>
      </c>
      <c r="K56" s="26" t="n">
        <v>1200</v>
      </c>
      <c r="L56" s="27" t="n">
        <f aca="false">D56/K56*100</f>
        <v>0.0833333333333333</v>
      </c>
      <c r="M56" s="26" t="n">
        <v>8380</v>
      </c>
      <c r="N56" s="28" t="n">
        <f aca="false">K56/M56*1000</f>
        <v>143.198090692124</v>
      </c>
      <c r="P56" s="69"/>
      <c r="X56" s="135"/>
    </row>
    <row r="57" customFormat="false" ht="13.5" hidden="false" customHeight="true" outlineLevel="0" collapsed="false">
      <c r="A57" s="69" t="s">
        <v>133</v>
      </c>
      <c r="B57" s="24" t="n">
        <v>10</v>
      </c>
      <c r="C57" s="24" t="n">
        <v>10</v>
      </c>
      <c r="D57" s="24" t="n">
        <v>4</v>
      </c>
      <c r="E57" s="24" t="n">
        <v>6</v>
      </c>
      <c r="F57" s="25" t="n">
        <f aca="false">D57/B57</f>
        <v>0.4</v>
      </c>
      <c r="G57" s="26" t="n">
        <v>71606</v>
      </c>
      <c r="H57" s="37" t="n">
        <f aca="false">B57/G57*1000</f>
        <v>0.139653101695389</v>
      </c>
      <c r="I57" s="37" t="n">
        <f aca="false">D57/G57*1000</f>
        <v>0.0558612406781555</v>
      </c>
      <c r="J57" s="37" t="n">
        <f aca="false">E57/G57*1000</f>
        <v>0.0837918610172332</v>
      </c>
      <c r="K57" s="26" t="n">
        <v>3171</v>
      </c>
      <c r="L57" s="27" t="n">
        <f aca="false">D57/K57*100</f>
        <v>0.126143172500788</v>
      </c>
      <c r="M57" s="26" t="n">
        <v>12368</v>
      </c>
      <c r="N57" s="28" t="n">
        <f aca="false">K57/M57*1000</f>
        <v>256.38745148771</v>
      </c>
      <c r="P57" s="69"/>
      <c r="X57" s="135"/>
    </row>
    <row r="58" customFormat="false" ht="13.5" hidden="false" customHeight="true" outlineLevel="0" collapsed="false">
      <c r="A58" s="69" t="s">
        <v>239</v>
      </c>
      <c r="B58" s="24" t="n">
        <v>2</v>
      </c>
      <c r="C58" s="24" t="n">
        <v>2</v>
      </c>
      <c r="D58" s="24" t="n">
        <v>0</v>
      </c>
      <c r="E58" s="24" t="n">
        <v>2</v>
      </c>
      <c r="F58" s="25" t="n">
        <f aca="false">D58/B58</f>
        <v>0</v>
      </c>
      <c r="G58" s="26" t="n">
        <v>38977</v>
      </c>
      <c r="H58" s="37" t="n">
        <f aca="false">B58/G58*1000</f>
        <v>0.0513123123893578</v>
      </c>
      <c r="I58" s="37" t="n">
        <f aca="false">D58/G58*1000</f>
        <v>0</v>
      </c>
      <c r="J58" s="37" t="n">
        <f aca="false">E58/G58*1000</f>
        <v>0.0513123123893578</v>
      </c>
      <c r="K58" s="26" t="n">
        <v>1325</v>
      </c>
      <c r="L58" s="27" t="n">
        <f aca="false">D58/K58*100</f>
        <v>0</v>
      </c>
      <c r="M58" s="26" t="n">
        <v>3759</v>
      </c>
      <c r="N58" s="28" t="n">
        <f aca="false">K58/M58*1000</f>
        <v>352.487363660548</v>
      </c>
      <c r="P58" s="69"/>
      <c r="X58" s="135"/>
    </row>
    <row r="59" customFormat="false" ht="13.5" hidden="false" customHeight="true" outlineLevel="0" collapsed="false">
      <c r="A59" s="69" t="s">
        <v>244</v>
      </c>
      <c r="B59" s="24" t="s">
        <v>96</v>
      </c>
      <c r="C59" s="24" t="s">
        <v>96</v>
      </c>
      <c r="D59" s="24" t="s">
        <v>96</v>
      </c>
      <c r="E59" s="24" t="s">
        <v>96</v>
      </c>
      <c r="F59" s="24" t="s">
        <v>96</v>
      </c>
      <c r="G59" s="24" t="s">
        <v>96</v>
      </c>
      <c r="H59" s="24" t="s">
        <v>96</v>
      </c>
      <c r="I59" s="24" t="s">
        <v>96</v>
      </c>
      <c r="J59" s="24" t="s">
        <v>96</v>
      </c>
      <c r="K59" s="24" t="s">
        <v>96</v>
      </c>
      <c r="L59" s="24" t="s">
        <v>96</v>
      </c>
      <c r="M59" s="24" t="s">
        <v>96</v>
      </c>
      <c r="N59" s="24" t="s">
        <v>96</v>
      </c>
      <c r="P59" s="69"/>
      <c r="X59" s="135"/>
    </row>
    <row r="60" customFormat="false" ht="13.5" hidden="false" customHeight="true" outlineLevel="0" collapsed="false">
      <c r="A60" s="69" t="s">
        <v>136</v>
      </c>
      <c r="B60" s="24" t="n">
        <v>52</v>
      </c>
      <c r="C60" s="24" t="n">
        <v>52</v>
      </c>
      <c r="D60" s="24" t="n">
        <v>30</v>
      </c>
      <c r="E60" s="24" t="n">
        <v>22</v>
      </c>
      <c r="F60" s="25" t="n">
        <f aca="false">D60/B60</f>
        <v>0.576923076923077</v>
      </c>
      <c r="G60" s="26" t="n">
        <v>285978</v>
      </c>
      <c r="H60" s="37" t="n">
        <f aca="false">B60/G60*1000</f>
        <v>0.181832168908098</v>
      </c>
      <c r="I60" s="37" t="n">
        <f aca="false">D60/G60*1000</f>
        <v>0.104903174370056</v>
      </c>
      <c r="J60" s="37" t="n">
        <f aca="false">E60/G60*1000</f>
        <v>0.0769289945380414</v>
      </c>
      <c r="K60" s="26" t="n">
        <v>15847</v>
      </c>
      <c r="L60" s="27" t="n">
        <f aca="false">D60/K60*100</f>
        <v>0.189310279548179</v>
      </c>
      <c r="M60" s="26" t="n">
        <v>24515</v>
      </c>
      <c r="N60" s="28" t="n">
        <f aca="false">K60/M60*1000</f>
        <v>646.420558841526</v>
      </c>
      <c r="P60" s="69"/>
      <c r="X60" s="135"/>
    </row>
    <row r="61" customFormat="false" ht="13.5" hidden="false" customHeight="true" outlineLevel="0" collapsed="false">
      <c r="A61" s="69" t="s">
        <v>137</v>
      </c>
      <c r="B61" s="24" t="n">
        <v>0</v>
      </c>
      <c r="C61" s="24" t="n">
        <v>0</v>
      </c>
      <c r="D61" s="24" t="n">
        <v>0</v>
      </c>
      <c r="E61" s="24" t="n">
        <v>0</v>
      </c>
      <c r="F61" s="25" t="n">
        <v>0</v>
      </c>
      <c r="G61" s="26" t="n">
        <v>21567</v>
      </c>
      <c r="H61" s="37" t="n">
        <f aca="false">B61/G61*1000</f>
        <v>0</v>
      </c>
      <c r="I61" s="37" t="n">
        <f aca="false">D61/G61*1000</f>
        <v>0</v>
      </c>
      <c r="J61" s="37" t="n">
        <f aca="false">E61/G61*1000</f>
        <v>0</v>
      </c>
      <c r="K61" s="26" t="n">
        <v>878</v>
      </c>
      <c r="L61" s="27" t="n">
        <f aca="false">D61/K61*100</f>
        <v>0</v>
      </c>
      <c r="M61" s="26" t="n">
        <v>4271</v>
      </c>
      <c r="N61" s="28" t="n">
        <f aca="false">K61/M61*1000</f>
        <v>205.572465464762</v>
      </c>
      <c r="P61" s="69"/>
    </row>
    <row r="62" customFormat="false" ht="13.5" hidden="false" customHeight="true" outlineLevel="0" collapsed="false">
      <c r="A62" s="69" t="s">
        <v>138</v>
      </c>
      <c r="B62" s="24" t="n">
        <v>4</v>
      </c>
      <c r="C62" s="24" t="n">
        <v>4</v>
      </c>
      <c r="D62" s="24" t="n">
        <v>1</v>
      </c>
      <c r="E62" s="24" t="n">
        <v>3</v>
      </c>
      <c r="F62" s="25" t="n">
        <f aca="false">D62/B62</f>
        <v>0.25</v>
      </c>
      <c r="G62" s="26" t="n">
        <v>78667</v>
      </c>
      <c r="H62" s="37" t="n">
        <f aca="false">B62/G62*1000</f>
        <v>0.0508472421727027</v>
      </c>
      <c r="I62" s="37" t="n">
        <f aca="false">D62/G62*1000</f>
        <v>0.0127118105431757</v>
      </c>
      <c r="J62" s="37" t="n">
        <f aca="false">E62/G62*1000</f>
        <v>0.038135431629527</v>
      </c>
      <c r="K62" s="26" t="n">
        <v>2891</v>
      </c>
      <c r="L62" s="27" t="n">
        <f aca="false">D62/K62*100</f>
        <v>0.0345901072293324</v>
      </c>
      <c r="M62" s="26" t="n">
        <v>14445</v>
      </c>
      <c r="N62" s="28" t="n">
        <f aca="false">K62/M62*1000</f>
        <v>200.138456213223</v>
      </c>
      <c r="P62" s="69"/>
      <c r="X62" s="135"/>
    </row>
    <row r="63" customFormat="false" ht="13.5" hidden="false" customHeight="true" outlineLevel="0" collapsed="false">
      <c r="A63" s="69" t="s">
        <v>139</v>
      </c>
      <c r="B63" s="24" t="n">
        <v>1</v>
      </c>
      <c r="C63" s="24" t="n">
        <v>1</v>
      </c>
      <c r="D63" s="24" t="n">
        <v>1</v>
      </c>
      <c r="E63" s="24" t="n">
        <v>0</v>
      </c>
      <c r="F63" s="25" t="n">
        <v>0</v>
      </c>
      <c r="G63" s="26" t="n">
        <v>43402</v>
      </c>
      <c r="H63" s="37" t="n">
        <f aca="false">B63/G63*1000</f>
        <v>0.0230404128841989</v>
      </c>
      <c r="I63" s="37" t="n">
        <f aca="false">D63/G63*1000</f>
        <v>0.0230404128841989</v>
      </c>
      <c r="J63" s="37" t="n">
        <f aca="false">E63/G63*1000</f>
        <v>0</v>
      </c>
      <c r="K63" s="26" t="n">
        <v>739</v>
      </c>
      <c r="L63" s="27" t="n">
        <f aca="false">D63/K63*100</f>
        <v>0.13531799729364</v>
      </c>
      <c r="M63" s="26" t="n">
        <v>1785</v>
      </c>
      <c r="N63" s="28" t="n">
        <f aca="false">K63/M63*1000</f>
        <v>414.005602240896</v>
      </c>
      <c r="P63" s="69"/>
      <c r="X63" s="135"/>
    </row>
    <row r="64" customFormat="false" ht="13.5" hidden="false" customHeight="true" outlineLevel="0" collapsed="false">
      <c r="A64" s="69" t="s">
        <v>140</v>
      </c>
      <c r="B64" s="24" t="n">
        <v>0</v>
      </c>
      <c r="C64" s="24" t="n">
        <v>0</v>
      </c>
      <c r="D64" s="24" t="n">
        <v>0</v>
      </c>
      <c r="E64" s="24" t="n">
        <v>0</v>
      </c>
      <c r="F64" s="25" t="n">
        <v>0</v>
      </c>
      <c r="G64" s="26" t="n">
        <v>18581</v>
      </c>
      <c r="H64" s="37" t="n">
        <f aca="false">B64/G64*1000</f>
        <v>0</v>
      </c>
      <c r="I64" s="37" t="n">
        <f aca="false">D64/G64*1000</f>
        <v>0</v>
      </c>
      <c r="J64" s="37" t="n">
        <f aca="false">E64/G64*1000</f>
        <v>0</v>
      </c>
      <c r="K64" s="26" t="n">
        <v>47</v>
      </c>
      <c r="L64" s="27" t="n">
        <f aca="false">D64/K64*100</f>
        <v>0</v>
      </c>
      <c r="M64" s="26" t="n">
        <v>2227</v>
      </c>
      <c r="N64" s="28" t="n">
        <f aca="false">K64/M64*1000</f>
        <v>21.1046250561293</v>
      </c>
      <c r="P64" s="69"/>
    </row>
    <row r="65" customFormat="false" ht="13.5" hidden="false" customHeight="true" outlineLevel="0" collapsed="false">
      <c r="A65" s="69" t="s">
        <v>141</v>
      </c>
      <c r="B65" s="24" t="n">
        <v>1</v>
      </c>
      <c r="C65" s="24" t="n">
        <v>1</v>
      </c>
      <c r="D65" s="24" t="n">
        <v>1</v>
      </c>
      <c r="E65" s="24" t="n">
        <v>0</v>
      </c>
      <c r="F65" s="25" t="n">
        <v>0</v>
      </c>
      <c r="G65" s="26" t="n">
        <v>24340</v>
      </c>
      <c r="H65" s="37" t="n">
        <f aca="false">B65/G65*1000</f>
        <v>0.0410846343467543</v>
      </c>
      <c r="I65" s="37" t="n">
        <f aca="false">D65/G65*1000</f>
        <v>0.0410846343467543</v>
      </c>
      <c r="J65" s="37" t="n">
        <f aca="false">E65/G65*1000</f>
        <v>0</v>
      </c>
      <c r="K65" s="26" t="n">
        <v>534</v>
      </c>
      <c r="L65" s="27" t="n">
        <f aca="false">D65/K65*100</f>
        <v>0.187265917602996</v>
      </c>
      <c r="M65" s="26" t="n">
        <v>2561</v>
      </c>
      <c r="N65" s="28" t="n">
        <f aca="false">K65/M65*1000</f>
        <v>208.512299882858</v>
      </c>
      <c r="P65" s="69"/>
      <c r="X65" s="135"/>
    </row>
    <row r="66" customFormat="false" ht="13.5" hidden="false" customHeight="true" outlineLevel="0" collapsed="false">
      <c r="A66" s="69" t="s">
        <v>142</v>
      </c>
      <c r="B66" s="24" t="n">
        <v>6</v>
      </c>
      <c r="C66" s="24" t="n">
        <v>6</v>
      </c>
      <c r="D66" s="24" t="n">
        <v>1</v>
      </c>
      <c r="E66" s="24" t="n">
        <v>5</v>
      </c>
      <c r="F66" s="25" t="n">
        <f aca="false">D66/B66</f>
        <v>0.166666666666667</v>
      </c>
      <c r="G66" s="26" t="n">
        <v>39588</v>
      </c>
      <c r="H66" s="37" t="n">
        <f aca="false">B66/G66*1000</f>
        <v>0.151561079114883</v>
      </c>
      <c r="I66" s="37" t="n">
        <f aca="false">D66/G66*1000</f>
        <v>0.0252601798524806</v>
      </c>
      <c r="J66" s="37" t="n">
        <f aca="false">E66/G66*1000</f>
        <v>0.126300899262403</v>
      </c>
      <c r="K66" s="26" t="n">
        <v>1343</v>
      </c>
      <c r="L66" s="27" t="n">
        <f aca="false">D66/K66*100</f>
        <v>0.0744601638123604</v>
      </c>
      <c r="M66" s="26" t="n">
        <v>7402</v>
      </c>
      <c r="N66" s="28" t="n">
        <f aca="false">K66/M66*1000</f>
        <v>181.437449338017</v>
      </c>
      <c r="P66" s="69"/>
      <c r="X66" s="135"/>
    </row>
    <row r="67" customFormat="false" ht="13.5" hidden="false" customHeight="true" outlineLevel="0" collapsed="false">
      <c r="A67" s="81" t="s">
        <v>143</v>
      </c>
      <c r="B67" s="24" t="n">
        <v>51</v>
      </c>
      <c r="C67" s="24" t="n">
        <v>51</v>
      </c>
      <c r="D67" s="24" t="n">
        <v>21</v>
      </c>
      <c r="E67" s="24" t="n">
        <v>30</v>
      </c>
      <c r="F67" s="25" t="n">
        <f aca="false">D67/B67</f>
        <v>0.411764705882353</v>
      </c>
      <c r="G67" s="26" t="n">
        <v>164485</v>
      </c>
      <c r="H67" s="37" t="n">
        <f aca="false">B67/G67*1000</f>
        <v>0.310058667963644</v>
      </c>
      <c r="I67" s="37" t="n">
        <f aca="false">D67/G67*1000</f>
        <v>0.127671216220324</v>
      </c>
      <c r="J67" s="37" t="n">
        <f aca="false">E67/G67*1000</f>
        <v>0.18238745174332</v>
      </c>
      <c r="K67" s="26" t="n">
        <v>8089</v>
      </c>
      <c r="L67" s="27" t="n">
        <f aca="false">D67/K67*100</f>
        <v>0.259611818518976</v>
      </c>
      <c r="M67" s="26" t="n">
        <v>15039</v>
      </c>
      <c r="N67" s="28" t="n">
        <f aca="false">K67/M67*1000</f>
        <v>537.868209322428</v>
      </c>
      <c r="P67" s="69"/>
      <c r="X67" s="135"/>
    </row>
    <row r="68" customFormat="false" ht="13.5" hidden="false" customHeight="true" outlineLevel="0" collapsed="false">
      <c r="A68" s="69" t="s">
        <v>251</v>
      </c>
      <c r="B68" s="24" t="s">
        <v>82</v>
      </c>
      <c r="C68" s="24" t="s">
        <v>82</v>
      </c>
      <c r="D68" s="24" t="s">
        <v>82</v>
      </c>
      <c r="E68" s="24" t="s">
        <v>82</v>
      </c>
      <c r="F68" s="24" t="s">
        <v>82</v>
      </c>
      <c r="G68" s="24" t="s">
        <v>82</v>
      </c>
      <c r="H68" s="24" t="s">
        <v>82</v>
      </c>
      <c r="I68" s="24" t="s">
        <v>82</v>
      </c>
      <c r="J68" s="24" t="s">
        <v>82</v>
      </c>
      <c r="K68" s="24" t="s">
        <v>82</v>
      </c>
      <c r="L68" s="24" t="s">
        <v>82</v>
      </c>
      <c r="M68" s="24" t="s">
        <v>82</v>
      </c>
      <c r="N68" s="24" t="s">
        <v>82</v>
      </c>
      <c r="P68" s="69"/>
      <c r="X68" s="135"/>
    </row>
    <row r="69" customFormat="false" ht="13.5" hidden="false" customHeight="true" outlineLevel="0" collapsed="false">
      <c r="A69" s="81" t="s">
        <v>145</v>
      </c>
      <c r="B69" s="24" t="n">
        <v>16</v>
      </c>
      <c r="C69" s="24" t="n">
        <v>16</v>
      </c>
      <c r="D69" s="24" t="n">
        <v>4</v>
      </c>
      <c r="E69" s="24" t="n">
        <v>12</v>
      </c>
      <c r="F69" s="25" t="n">
        <f aca="false">D69/B69</f>
        <v>0.25</v>
      </c>
      <c r="G69" s="26" t="n">
        <v>138947</v>
      </c>
      <c r="H69" s="37" t="n">
        <f aca="false">B69/G69*1000</f>
        <v>0.115151820478312</v>
      </c>
      <c r="I69" s="37" t="n">
        <f aca="false">D69/G69*1000</f>
        <v>0.028787955119578</v>
      </c>
      <c r="J69" s="37" t="n">
        <f aca="false">E69/G69*1000</f>
        <v>0.0863638653587339</v>
      </c>
      <c r="K69" s="26" t="n">
        <v>7221</v>
      </c>
      <c r="L69" s="27" t="n">
        <f aca="false">D69/K69*100</f>
        <v>0.0553939897521119</v>
      </c>
      <c r="M69" s="26" t="n">
        <v>23365</v>
      </c>
      <c r="N69" s="28" t="n">
        <f aca="false">K69/M69*1000</f>
        <v>309.052000855981</v>
      </c>
      <c r="P69" s="69"/>
      <c r="X69" s="135"/>
    </row>
    <row r="70" customFormat="false" ht="13.5" hidden="false" customHeight="true" outlineLevel="0" collapsed="false">
      <c r="A70" s="83" t="s">
        <v>146</v>
      </c>
      <c r="B70" s="84" t="n">
        <v>3</v>
      </c>
      <c r="C70" s="84" t="n">
        <v>3</v>
      </c>
      <c r="D70" s="84" t="n">
        <v>0</v>
      </c>
      <c r="E70" s="84" t="n">
        <v>3</v>
      </c>
      <c r="F70" s="85" t="n">
        <f aca="false">D70/B70</f>
        <v>0</v>
      </c>
      <c r="G70" s="150" t="n">
        <v>65360</v>
      </c>
      <c r="H70" s="86" t="n">
        <f aca="false">B70/G70*1000</f>
        <v>0.0458996328029376</v>
      </c>
      <c r="I70" s="86" t="n">
        <f aca="false">D70/G70*1000</f>
        <v>0</v>
      </c>
      <c r="J70" s="86" t="n">
        <f aca="false">E70/G70*1000</f>
        <v>0.0458996328029376</v>
      </c>
      <c r="K70" s="150" t="n">
        <v>3202</v>
      </c>
      <c r="L70" s="141" t="n">
        <f aca="false">D70/K70*100</f>
        <v>0</v>
      </c>
      <c r="M70" s="150" t="n">
        <v>14262</v>
      </c>
      <c r="N70" s="142" t="n">
        <f aca="false">K70/M70*1000</f>
        <v>224.512691067172</v>
      </c>
      <c r="P70" s="69"/>
      <c r="X70" s="135"/>
    </row>
    <row r="71" customFormat="false" ht="15" hidden="false" customHeight="true" outlineLevel="0" collapsed="false">
      <c r="A71" s="82" t="s">
        <v>147</v>
      </c>
      <c r="B71" s="96" t="n">
        <f aca="false">SUM(B4:B70)</f>
        <v>392</v>
      </c>
      <c r="C71" s="96" t="n">
        <f aca="false">SUM(C4:C70)</f>
        <v>392</v>
      </c>
      <c r="D71" s="96" t="n">
        <f aca="false">SUM(D4:D70)</f>
        <v>154</v>
      </c>
      <c r="E71" s="96" t="n">
        <f aca="false">SUM(E4:E70)</f>
        <v>238</v>
      </c>
      <c r="F71" s="97" t="n">
        <f aca="false">D71/B71</f>
        <v>0.392857142857143</v>
      </c>
      <c r="G71" s="39" t="n">
        <f aca="false">SUM(G4:G70)</f>
        <v>3909425</v>
      </c>
      <c r="H71" s="40" t="n">
        <f aca="false">(B71-(B5+B7+B9+B12+B23+B46))/(G71)*1000</f>
        <v>0.0989915396765509</v>
      </c>
      <c r="I71" s="40" t="n">
        <f aca="false">(D71-(D5+D7+D9+D12+D23+D46))/(G71)*1000</f>
        <v>0.038624605920308</v>
      </c>
      <c r="J71" s="40" t="n">
        <f aca="false">(E71-(E5+E7+E9+E12+E23+E46))/(G71)*1000</f>
        <v>0.0603669337562429</v>
      </c>
      <c r="K71" s="39" t="n">
        <f aca="false">SUM(K4:K70)</f>
        <v>184548</v>
      </c>
      <c r="L71" s="41" t="n">
        <f aca="false">(D71-D46)/K71*100</f>
        <v>0.0823633959728634</v>
      </c>
      <c r="M71" s="39" t="n">
        <f aca="false">SUM(M4:M70)</f>
        <v>656554</v>
      </c>
      <c r="N71" s="42" t="n">
        <f aca="false">(K71-(K5+K7+K9+K12+K23))/(M71)*1000</f>
        <v>275.978822762484</v>
      </c>
    </row>
    <row r="72" customFormat="false" ht="12.75" hidden="false" customHeight="false" outlineLevel="0" collapsed="false">
      <c r="A72" s="32"/>
      <c r="B72" s="24"/>
      <c r="C72" s="24"/>
      <c r="D72" s="24"/>
      <c r="E72" s="24"/>
      <c r="F72" s="25"/>
      <c r="G72" s="26"/>
      <c r="H72" s="37"/>
      <c r="I72" s="37"/>
      <c r="J72" s="37"/>
      <c r="K72" s="26"/>
      <c r="L72" s="27"/>
      <c r="M72" s="26"/>
      <c r="N72" s="28"/>
    </row>
    <row r="73" customFormat="false" ht="12.75" hidden="false" customHeight="false" outlineLevel="0" collapsed="false">
      <c r="A73" s="43" t="s">
        <v>67</v>
      </c>
      <c r="B73" s="44"/>
      <c r="C73" s="44"/>
      <c r="D73" s="44"/>
      <c r="E73" s="44"/>
      <c r="F73" s="45"/>
      <c r="G73" s="44"/>
      <c r="H73" s="46"/>
      <c r="I73" s="47"/>
      <c r="J73" s="47"/>
      <c r="K73" s="44"/>
      <c r="L73" s="48"/>
      <c r="M73" s="44"/>
      <c r="N73" s="49"/>
      <c r="Y73" s="151"/>
    </row>
    <row r="74" customFormat="false" ht="12.75" hidden="false" customHeight="false" outlineLevel="0" collapsed="false">
      <c r="A74" s="43" t="s">
        <v>148</v>
      </c>
      <c r="B74" s="44"/>
      <c r="C74" s="44"/>
      <c r="D74" s="44"/>
      <c r="E74" s="44"/>
      <c r="F74" s="45"/>
      <c r="G74" s="44"/>
      <c r="H74" s="46"/>
      <c r="I74" s="47"/>
      <c r="J74" s="47"/>
      <c r="K74" s="44"/>
      <c r="L74" s="48"/>
      <c r="M74" s="44"/>
      <c r="N74" s="49"/>
    </row>
    <row r="75" customFormat="false" ht="12.75" hidden="false" customHeight="true" outlineLevel="0" collapsed="false">
      <c r="A75" s="146" t="s">
        <v>254</v>
      </c>
      <c r="B75" s="146"/>
      <c r="C75" s="146"/>
      <c r="D75" s="146"/>
      <c r="E75" s="146"/>
      <c r="F75" s="146"/>
      <c r="G75" s="146"/>
      <c r="H75" s="146"/>
      <c r="I75" s="146"/>
      <c r="J75" s="146"/>
      <c r="K75" s="146"/>
      <c r="L75" s="146"/>
      <c r="M75" s="146"/>
      <c r="N75" s="146"/>
    </row>
    <row r="76" customFormat="false" ht="12.75" hidden="false" customHeight="false" outlineLevel="0" collapsed="false">
      <c r="A76" s="147" t="s">
        <v>259</v>
      </c>
      <c r="B76" s="44"/>
      <c r="C76" s="44"/>
      <c r="D76" s="44"/>
      <c r="E76" s="44"/>
      <c r="F76" s="45"/>
      <c r="G76" s="44"/>
      <c r="H76" s="46"/>
      <c r="I76" s="46"/>
      <c r="J76" s="46"/>
      <c r="K76" s="44"/>
      <c r="L76" s="48"/>
      <c r="M76" s="44"/>
      <c r="N76" s="49"/>
    </row>
    <row r="77" customFormat="false" ht="12.75" hidden="false" customHeight="true" outlineLevel="0" collapsed="false">
      <c r="A77" s="115" t="s">
        <v>256</v>
      </c>
      <c r="B77" s="44"/>
      <c r="C77" s="44"/>
      <c r="D77" s="44"/>
      <c r="E77" s="44"/>
      <c r="F77" s="45"/>
      <c r="G77" s="44"/>
      <c r="H77" s="46"/>
      <c r="I77" s="46"/>
      <c r="J77" s="46"/>
      <c r="K77" s="44"/>
      <c r="L77" s="48"/>
      <c r="M77" s="44"/>
      <c r="N77" s="49"/>
    </row>
    <row r="78" customFormat="false" ht="12.75" hidden="false" customHeight="true" outlineLevel="0" collapsed="false">
      <c r="A78" s="152" t="s">
        <v>257</v>
      </c>
      <c r="B78" s="147"/>
      <c r="C78" s="147"/>
      <c r="D78" s="147"/>
      <c r="E78" s="147"/>
      <c r="F78" s="147"/>
      <c r="G78" s="147"/>
      <c r="H78" s="147"/>
      <c r="I78" s="147"/>
      <c r="J78" s="147"/>
      <c r="K78" s="147"/>
      <c r="L78" s="147"/>
      <c r="M78" s="147"/>
      <c r="N78" s="147"/>
    </row>
    <row r="79" customFormat="false" ht="12.75" hidden="false" customHeight="false" outlineLevel="0" collapsed="false">
      <c r="J79" s="37"/>
    </row>
    <row r="80" customFormat="false" ht="12.75" hidden="false" customHeight="false" outlineLevel="0" collapsed="false">
      <c r="A80" s="19" t="s">
        <v>70</v>
      </c>
      <c r="B80" s="0"/>
      <c r="C80" s="0"/>
      <c r="D80" s="53"/>
      <c r="E80" s="0"/>
      <c r="F80" s="0"/>
      <c r="G80" s="0"/>
      <c r="H80" s="0"/>
      <c r="I80" s="53"/>
      <c r="J80" s="54"/>
      <c r="K80" s="0"/>
      <c r="L80" s="0"/>
      <c r="M80" s="0"/>
      <c r="N80" s="53"/>
      <c r="O80" s="54"/>
      <c r="S80" s="53"/>
      <c r="T80" s="54"/>
      <c r="X80" s="53"/>
      <c r="Y80" s="54"/>
      <c r="AC80" s="53"/>
      <c r="AD80" s="54"/>
    </row>
    <row r="81" customFormat="false" ht="12.75" hidden="false" customHeight="false" outlineLevel="0" collapsed="false">
      <c r="A81" s="0" t="s">
        <v>156</v>
      </c>
      <c r="B81" s="0"/>
      <c r="C81" s="0"/>
      <c r="D81" s="53"/>
      <c r="E81" s="0"/>
      <c r="F81" s="0"/>
      <c r="G81" s="0"/>
      <c r="H81" s="0"/>
      <c r="I81" s="53"/>
      <c r="J81" s="54"/>
      <c r="K81" s="0"/>
      <c r="L81" s="0"/>
      <c r="M81" s="0"/>
      <c r="N81" s="53"/>
      <c r="O81" s="54"/>
      <c r="S81" s="53"/>
      <c r="T81" s="54"/>
      <c r="X81" s="53"/>
      <c r="Y81" s="54"/>
      <c r="AC81" s="53"/>
      <c r="AD81" s="54"/>
    </row>
  </sheetData>
  <mergeCells count="1">
    <mergeCell ref="A75:N75"/>
  </mergeCells>
  <printOptions headings="false" gridLines="false" gridLinesSet="true" horizontalCentered="false" verticalCentered="false"/>
  <pageMargins left="0.7" right="0.7" top="0.75" bottom="0.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5" width="48.7"/>
    <col collapsed="false" customWidth="true" hidden="false" outlineLevel="0" max="2" min="2" style="126" width="4.14"/>
    <col collapsed="false" customWidth="true" hidden="false" outlineLevel="0" max="3" min="3" style="126" width="8.28"/>
    <col collapsed="false" customWidth="true" hidden="false" outlineLevel="0" max="5" min="4" style="126" width="4.14"/>
    <col collapsed="false" customWidth="true" hidden="false" outlineLevel="0" max="6" min="6" style="127" width="6.99"/>
    <col collapsed="false" customWidth="true" hidden="false" outlineLevel="0" max="7" min="7" style="126" width="9.28"/>
    <col collapsed="false" customWidth="true" hidden="false" outlineLevel="0" max="10" min="8" style="128" width="8.7"/>
    <col collapsed="false" customWidth="true" hidden="false" outlineLevel="0" max="11" min="11" style="126" width="7.7"/>
    <col collapsed="false" customWidth="true" hidden="false" outlineLevel="0" max="12" min="12" style="130" width="8.7"/>
    <col collapsed="false" customWidth="true" hidden="false" outlineLevel="0" max="13" min="13" style="126" width="7.99"/>
    <col collapsed="false" customWidth="true" hidden="false" outlineLevel="0" max="14" min="14" style="131" width="10.71"/>
    <col collapsed="false" customWidth="false" hidden="false" outlineLevel="0" max="257" min="15" style="125" width="9.14"/>
  </cols>
  <sheetData>
    <row r="1" customFormat="false" ht="15.75" hidden="false" customHeight="false" outlineLevel="0" collapsed="false">
      <c r="A1" s="132" t="s">
        <v>260</v>
      </c>
    </row>
    <row r="2" customFormat="false" ht="15.75" hidden="false" customHeight="false" outlineLevel="0" collapsed="false">
      <c r="A2" s="153" t="s">
        <v>261</v>
      </c>
    </row>
    <row r="3" customFormat="false" ht="120" hidden="false" customHeight="true" outlineLevel="0" collapsed="false">
      <c r="A3" s="34" t="s">
        <v>76</v>
      </c>
      <c r="B3" s="30" t="s">
        <v>55</v>
      </c>
      <c r="C3" s="30" t="s">
        <v>20</v>
      </c>
      <c r="D3" s="30" t="s">
        <v>57</v>
      </c>
      <c r="E3" s="30" t="s">
        <v>58</v>
      </c>
      <c r="F3" s="35" t="s">
        <v>26</v>
      </c>
      <c r="G3" s="30" t="s">
        <v>59</v>
      </c>
      <c r="H3" s="36" t="s">
        <v>60</v>
      </c>
      <c r="I3" s="36" t="s">
        <v>33</v>
      </c>
      <c r="J3" s="36" t="s">
        <v>35</v>
      </c>
      <c r="K3" s="30" t="s">
        <v>61</v>
      </c>
      <c r="L3" s="29" t="s">
        <v>62</v>
      </c>
      <c r="M3" s="30" t="s">
        <v>63</v>
      </c>
      <c r="N3" s="31" t="s">
        <v>64</v>
      </c>
    </row>
    <row r="4" customFormat="false" ht="12.75" hidden="false" customHeight="false" outlineLevel="0" collapsed="false">
      <c r="A4" s="69" t="s">
        <v>77</v>
      </c>
      <c r="B4" s="24" t="n">
        <v>35</v>
      </c>
      <c r="C4" s="24" t="n">
        <v>35</v>
      </c>
      <c r="D4" s="24" t="n">
        <v>22</v>
      </c>
      <c r="E4" s="24" t="n">
        <v>13</v>
      </c>
      <c r="F4" s="25" t="n">
        <f aca="false">D4/C4</f>
        <v>0.628571428571429</v>
      </c>
      <c r="G4" s="154" t="n">
        <v>188647</v>
      </c>
      <c r="H4" s="37" t="n">
        <f aca="false">B4/G4*1000</f>
        <v>0.185531707368789</v>
      </c>
      <c r="I4" s="37" t="n">
        <f aca="false">D4/G4*1000</f>
        <v>0.116619930346096</v>
      </c>
      <c r="J4" s="37" t="n">
        <f aca="false">E4/G4*1000</f>
        <v>0.0689117770226932</v>
      </c>
      <c r="K4" s="154" t="n">
        <v>13641</v>
      </c>
      <c r="L4" s="155" t="n">
        <f aca="false">D4/K4*100</f>
        <v>0.161278498643794</v>
      </c>
      <c r="M4" s="154" t="n">
        <v>23795</v>
      </c>
      <c r="N4" s="28" t="n">
        <f aca="false">K4/M4*1000</f>
        <v>573.271695734398</v>
      </c>
    </row>
    <row r="5" customFormat="false" ht="12.75" hidden="false" customHeight="false" outlineLevel="0" collapsed="false">
      <c r="A5" s="69" t="s">
        <v>78</v>
      </c>
      <c r="B5" s="24" t="n">
        <v>0</v>
      </c>
      <c r="C5" s="24" t="n">
        <v>0</v>
      </c>
      <c r="D5" s="24" t="n">
        <v>0</v>
      </c>
      <c r="E5" s="24" t="n">
        <v>0</v>
      </c>
      <c r="F5" s="25" t="n">
        <v>0</v>
      </c>
      <c r="G5" s="154" t="s">
        <v>79</v>
      </c>
      <c r="H5" s="73" t="s">
        <v>79</v>
      </c>
      <c r="I5" s="73" t="s">
        <v>79</v>
      </c>
      <c r="J5" s="73" t="s">
        <v>79</v>
      </c>
      <c r="K5" s="154" t="n">
        <v>5</v>
      </c>
      <c r="L5" s="155" t="n">
        <v>0</v>
      </c>
      <c r="M5" s="154" t="s">
        <v>79</v>
      </c>
      <c r="N5" s="154" t="s">
        <v>79</v>
      </c>
    </row>
    <row r="6" customFormat="false" ht="12.75" hidden="false" customHeight="false" outlineLevel="0" collapsed="false">
      <c r="A6" s="69" t="s">
        <v>80</v>
      </c>
      <c r="B6" s="24" t="n">
        <v>1</v>
      </c>
      <c r="C6" s="24" t="n">
        <v>1</v>
      </c>
      <c r="D6" s="24" t="n">
        <v>0</v>
      </c>
      <c r="E6" s="24" t="n">
        <v>1</v>
      </c>
      <c r="F6" s="25" t="n">
        <f aca="false">D6/C6</f>
        <v>0</v>
      </c>
      <c r="G6" s="154" t="n">
        <v>24217</v>
      </c>
      <c r="H6" s="37" t="n">
        <f aca="false">B6/G6*1000</f>
        <v>0.0412933063550399</v>
      </c>
      <c r="I6" s="37" t="n">
        <f aca="false">D6/G6*1000</f>
        <v>0</v>
      </c>
      <c r="J6" s="37" t="n">
        <f aca="false">E6/G6*1000</f>
        <v>0.0412933063550399</v>
      </c>
      <c r="K6" s="154" t="n">
        <v>939</v>
      </c>
      <c r="L6" s="155" t="n">
        <f aca="false">D6/K6*100</f>
        <v>0</v>
      </c>
      <c r="M6" s="154" t="n">
        <v>2884</v>
      </c>
      <c r="N6" s="28" t="n">
        <f aca="false">K6/M6*1000</f>
        <v>325.589459084605</v>
      </c>
    </row>
    <row r="7" customFormat="false" ht="12.75" hidden="false" customHeight="false" outlineLevel="0" collapsed="false">
      <c r="A7" s="69" t="s">
        <v>173</v>
      </c>
      <c r="B7" s="24" t="n">
        <v>2</v>
      </c>
      <c r="C7" s="24" t="n">
        <v>2</v>
      </c>
      <c r="D7" s="24" t="n">
        <v>0</v>
      </c>
      <c r="E7" s="24" t="n">
        <v>2</v>
      </c>
      <c r="F7" s="25" t="n">
        <f aca="false">D7/C7</f>
        <v>0</v>
      </c>
      <c r="G7" s="154" t="s">
        <v>79</v>
      </c>
      <c r="H7" s="73" t="s">
        <v>79</v>
      </c>
      <c r="I7" s="73" t="s">
        <v>79</v>
      </c>
      <c r="J7" s="73" t="s">
        <v>79</v>
      </c>
      <c r="K7" s="154" t="n">
        <v>1440</v>
      </c>
      <c r="L7" s="155" t="n">
        <v>0</v>
      </c>
      <c r="M7" s="154" t="s">
        <v>79</v>
      </c>
      <c r="N7" s="154" t="s">
        <v>79</v>
      </c>
    </row>
    <row r="8" customFormat="false" ht="12.75" hidden="false" customHeight="false" outlineLevel="0" collapsed="false">
      <c r="A8" s="69" t="s">
        <v>83</v>
      </c>
      <c r="B8" s="24" t="n">
        <v>29</v>
      </c>
      <c r="C8" s="24" t="n">
        <v>29</v>
      </c>
      <c r="D8" s="24" t="n">
        <v>12</v>
      </c>
      <c r="E8" s="24" t="n">
        <v>17</v>
      </c>
      <c r="F8" s="25" t="n">
        <f aca="false">D8/C8</f>
        <v>0.413793103448276</v>
      </c>
      <c r="G8" s="154" t="n">
        <v>232980</v>
      </c>
      <c r="H8" s="37" t="n">
        <f aca="false">B8/G8*1000</f>
        <v>0.124474203794317</v>
      </c>
      <c r="I8" s="37" t="n">
        <f aca="false">D8/G8*1000</f>
        <v>0.0515065670873036</v>
      </c>
      <c r="J8" s="37" t="n">
        <f aca="false">E8/G8*1000</f>
        <v>0.0729676367070135</v>
      </c>
      <c r="K8" s="154" t="n">
        <v>11642</v>
      </c>
      <c r="L8" s="155" t="n">
        <f aca="false">D8/K8*100</f>
        <v>0.10307507301151</v>
      </c>
      <c r="M8" s="154" t="n">
        <v>21650</v>
      </c>
      <c r="N8" s="28" t="n">
        <f aca="false">K8/M8*1000</f>
        <v>537.736720554272</v>
      </c>
    </row>
    <row r="9" customFormat="false" ht="12.75" hidden="false" customHeight="false" outlineLevel="0" collapsed="false">
      <c r="A9" s="69" t="s">
        <v>84</v>
      </c>
      <c r="B9" s="24" t="n">
        <v>0</v>
      </c>
      <c r="C9" s="24" t="n">
        <v>0</v>
      </c>
      <c r="D9" s="24" t="n">
        <v>0</v>
      </c>
      <c r="E9" s="24" t="n">
        <v>0</v>
      </c>
      <c r="F9" s="25" t="n">
        <v>0</v>
      </c>
      <c r="G9" s="154" t="s">
        <v>79</v>
      </c>
      <c r="H9" s="73" t="s">
        <v>79</v>
      </c>
      <c r="I9" s="73" t="s">
        <v>79</v>
      </c>
      <c r="J9" s="73" t="s">
        <v>79</v>
      </c>
      <c r="K9" s="154" t="n">
        <v>802</v>
      </c>
      <c r="L9" s="155" t="n">
        <v>0</v>
      </c>
      <c r="M9" s="154" t="s">
        <v>79</v>
      </c>
      <c r="N9" s="154" t="s">
        <v>79</v>
      </c>
    </row>
    <row r="10" customFormat="false" ht="12.75" hidden="false" customHeight="false" outlineLevel="0" collapsed="false">
      <c r="A10" s="69" t="s">
        <v>85</v>
      </c>
      <c r="B10" s="24" t="n">
        <v>2</v>
      </c>
      <c r="C10" s="24" t="n">
        <v>2</v>
      </c>
      <c r="D10" s="24" t="n">
        <v>0</v>
      </c>
      <c r="E10" s="24" t="n">
        <v>2</v>
      </c>
      <c r="F10" s="25" t="n">
        <f aca="false">D10/C10</f>
        <v>0</v>
      </c>
      <c r="G10" s="154" t="n">
        <v>67137</v>
      </c>
      <c r="H10" s="37" t="n">
        <f aca="false">B10/G10*1000</f>
        <v>0.0297898327300892</v>
      </c>
      <c r="I10" s="37" t="n">
        <f aca="false">D10/G10*1000</f>
        <v>0</v>
      </c>
      <c r="J10" s="37" t="n">
        <f aca="false">E10/G10*1000</f>
        <v>0.0297898327300892</v>
      </c>
      <c r="K10" s="154" t="n">
        <v>2150</v>
      </c>
      <c r="L10" s="155" t="n">
        <f aca="false">D10/K10*100</f>
        <v>0</v>
      </c>
      <c r="M10" s="154" t="n">
        <v>13356</v>
      </c>
      <c r="N10" s="28" t="n">
        <f aca="false">K10/M10*1000</f>
        <v>160.976340221623</v>
      </c>
    </row>
    <row r="11" customFormat="false" ht="12.75" hidden="false" customHeight="false" outlineLevel="0" collapsed="false">
      <c r="A11" s="69" t="s">
        <v>86</v>
      </c>
      <c r="B11" s="24" t="n">
        <v>0</v>
      </c>
      <c r="C11" s="24" t="n">
        <v>0</v>
      </c>
      <c r="D11" s="24" t="n">
        <v>0</v>
      </c>
      <c r="E11" s="24" t="n">
        <v>0</v>
      </c>
      <c r="F11" s="25" t="n">
        <v>0</v>
      </c>
      <c r="G11" s="154" t="n">
        <v>14489</v>
      </c>
      <c r="H11" s="37" t="n">
        <f aca="false">B11/G11*1000</f>
        <v>0</v>
      </c>
      <c r="I11" s="37" t="n">
        <f aca="false">D11/G11*1000</f>
        <v>0</v>
      </c>
      <c r="J11" s="37" t="n">
        <f aca="false">E11/G11*1000</f>
        <v>0</v>
      </c>
      <c r="K11" s="154" t="n">
        <v>77</v>
      </c>
      <c r="L11" s="155" t="n">
        <v>0</v>
      </c>
      <c r="M11" s="154" t="n">
        <v>4519</v>
      </c>
      <c r="N11" s="28" t="n">
        <f aca="false">K11/M11*1000</f>
        <v>17.0391679575127</v>
      </c>
    </row>
    <row r="12" customFormat="false" ht="12.75" hidden="false" customHeight="false" outlineLevel="0" collapsed="false">
      <c r="A12" s="69" t="s">
        <v>87</v>
      </c>
      <c r="B12" s="24" t="n">
        <v>0</v>
      </c>
      <c r="C12" s="24" t="n">
        <v>0</v>
      </c>
      <c r="D12" s="24" t="n">
        <v>0</v>
      </c>
      <c r="E12" s="24" t="n">
        <v>0</v>
      </c>
      <c r="F12" s="25" t="n">
        <v>0</v>
      </c>
      <c r="G12" s="154" t="s">
        <v>79</v>
      </c>
      <c r="H12" s="73" t="s">
        <v>79</v>
      </c>
      <c r="I12" s="73" t="s">
        <v>79</v>
      </c>
      <c r="J12" s="73" t="s">
        <v>79</v>
      </c>
      <c r="K12" s="154" t="n">
        <v>340</v>
      </c>
      <c r="L12" s="155" t="n">
        <v>0</v>
      </c>
      <c r="M12" s="154" t="s">
        <v>79</v>
      </c>
      <c r="N12" s="154" t="s">
        <v>79</v>
      </c>
    </row>
    <row r="13" customFormat="false" ht="12.75" hidden="false" customHeight="false" outlineLevel="0" collapsed="false">
      <c r="A13" s="69" t="s">
        <v>88</v>
      </c>
      <c r="B13" s="24" t="n">
        <v>1</v>
      </c>
      <c r="C13" s="24" t="n">
        <v>1</v>
      </c>
      <c r="D13" s="24" t="n">
        <v>0</v>
      </c>
      <c r="E13" s="24" t="n">
        <v>1</v>
      </c>
      <c r="F13" s="25" t="n">
        <v>0</v>
      </c>
      <c r="G13" s="154" t="n">
        <v>31894</v>
      </c>
      <c r="H13" s="37" t="n">
        <f aca="false">B13/G13*1000</f>
        <v>0.0313538596601242</v>
      </c>
      <c r="I13" s="37" t="n">
        <f aca="false">D13/G13*1000</f>
        <v>0</v>
      </c>
      <c r="J13" s="37" t="n">
        <f aca="false">E13/G13*1000</f>
        <v>0.0313538596601242</v>
      </c>
      <c r="K13" s="154" t="n">
        <v>751</v>
      </c>
      <c r="L13" s="155" t="n">
        <v>0</v>
      </c>
      <c r="M13" s="154" t="n">
        <v>6915</v>
      </c>
      <c r="N13" s="28" t="n">
        <f aca="false">K13/M13*1000</f>
        <v>108.604483007954</v>
      </c>
    </row>
    <row r="14" customFormat="false" ht="12.75" hidden="false" customHeight="false" outlineLevel="0" collapsed="false">
      <c r="A14" s="69" t="s">
        <v>89</v>
      </c>
      <c r="B14" s="24" t="n">
        <v>0</v>
      </c>
      <c r="C14" s="24" t="n">
        <v>0</v>
      </c>
      <c r="D14" s="24" t="n">
        <v>0</v>
      </c>
      <c r="E14" s="24" t="n">
        <v>0</v>
      </c>
      <c r="F14" s="25" t="n">
        <v>0</v>
      </c>
      <c r="G14" s="154" t="n">
        <v>13557</v>
      </c>
      <c r="H14" s="37" t="n">
        <f aca="false">B14/G14*1000</f>
        <v>0</v>
      </c>
      <c r="I14" s="37" t="n">
        <f aca="false">D14/G14*1000</f>
        <v>0</v>
      </c>
      <c r="J14" s="37" t="n">
        <f aca="false">E14/G14*1000</f>
        <v>0</v>
      </c>
      <c r="K14" s="154" t="n">
        <v>16</v>
      </c>
      <c r="L14" s="155" t="n">
        <f aca="false">D14/K14*100</f>
        <v>0</v>
      </c>
      <c r="M14" s="154" t="n">
        <v>2230</v>
      </c>
      <c r="N14" s="28" t="n">
        <f aca="false">K14/M14*1000</f>
        <v>7.17488789237668</v>
      </c>
    </row>
    <row r="15" customFormat="false" ht="12.75" hidden="false" customHeight="false" outlineLevel="0" collapsed="false">
      <c r="A15" s="69" t="s">
        <v>90</v>
      </c>
      <c r="B15" s="24" t="n">
        <v>9</v>
      </c>
      <c r="C15" s="24" t="n">
        <v>9</v>
      </c>
      <c r="D15" s="24" t="n">
        <v>1</v>
      </c>
      <c r="E15" s="24" t="n">
        <v>8</v>
      </c>
      <c r="F15" s="25" t="n">
        <f aca="false">D15/C15</f>
        <v>0.111111111111111</v>
      </c>
      <c r="G15" s="154" t="n">
        <v>67550</v>
      </c>
      <c r="H15" s="37" t="n">
        <f aca="false">B15/G15*1000</f>
        <v>0.133234641006662</v>
      </c>
      <c r="I15" s="37" t="n">
        <f aca="false">D15/G15*1000</f>
        <v>0.0148038490007402</v>
      </c>
      <c r="J15" s="37" t="n">
        <f aca="false">E15/G15*1000</f>
        <v>0.118430792005922</v>
      </c>
      <c r="K15" s="154" t="n">
        <v>2508</v>
      </c>
      <c r="L15" s="155" t="n">
        <f aca="false">D15/K15*100</f>
        <v>0.0398724082934609</v>
      </c>
      <c r="M15" s="154" t="n">
        <v>14826</v>
      </c>
      <c r="N15" s="28" t="n">
        <f aca="false">K15/M15*1000</f>
        <v>169.16228247673</v>
      </c>
    </row>
    <row r="16" customFormat="false" ht="12.75" hidden="false" customHeight="false" outlineLevel="0" collapsed="false">
      <c r="A16" s="69" t="s">
        <v>91</v>
      </c>
      <c r="B16" s="24" t="n">
        <v>3</v>
      </c>
      <c r="C16" s="24" t="n">
        <v>3</v>
      </c>
      <c r="D16" s="24" t="n">
        <v>0</v>
      </c>
      <c r="E16" s="24" t="n">
        <v>3</v>
      </c>
      <c r="F16" s="25" t="n">
        <f aca="false">D16/C16</f>
        <v>0</v>
      </c>
      <c r="G16" s="154" t="n">
        <v>30953</v>
      </c>
      <c r="H16" s="37" t="n">
        <f aca="false">B16/G16*1000</f>
        <v>0.0969211385003069</v>
      </c>
      <c r="I16" s="37" t="n">
        <f aca="false">D16/G16*1000</f>
        <v>0</v>
      </c>
      <c r="J16" s="37" t="n">
        <f aca="false">E16/G16*1000</f>
        <v>0.0969211385003069</v>
      </c>
      <c r="K16" s="154" t="n">
        <v>2154</v>
      </c>
      <c r="L16" s="155" t="n">
        <f aca="false">D16/K16*100</f>
        <v>0</v>
      </c>
      <c r="M16" s="154" t="n">
        <v>6840</v>
      </c>
      <c r="N16" s="28" t="n">
        <f aca="false">K16/M16*1000</f>
        <v>314.912280701754</v>
      </c>
    </row>
    <row r="17" customFormat="false" ht="12.75" hidden="false" customHeight="false" outlineLevel="0" collapsed="false">
      <c r="A17" s="69" t="s">
        <v>92</v>
      </c>
      <c r="B17" s="24" t="n">
        <v>6</v>
      </c>
      <c r="C17" s="24" t="n">
        <v>6</v>
      </c>
      <c r="D17" s="24" t="n">
        <v>1</v>
      </c>
      <c r="E17" s="24" t="n">
        <v>5</v>
      </c>
      <c r="F17" s="25" t="n">
        <f aca="false">D17/C17</f>
        <v>0.166666666666667</v>
      </c>
      <c r="G17" s="154" t="n">
        <v>80070</v>
      </c>
      <c r="H17" s="37" t="n">
        <f aca="false">B17/G17*1000</f>
        <v>0.0749344323716748</v>
      </c>
      <c r="I17" s="37" t="n">
        <f aca="false">D17/G17*1000</f>
        <v>0.0124890720619458</v>
      </c>
      <c r="J17" s="37" t="n">
        <f aca="false">E17/G17*1000</f>
        <v>0.062445360309729</v>
      </c>
      <c r="K17" s="154" t="n">
        <v>2836</v>
      </c>
      <c r="L17" s="155" t="n">
        <f aca="false">D17/K17*100</f>
        <v>0.0352609308885755</v>
      </c>
      <c r="M17" s="154" t="n">
        <v>10294</v>
      </c>
      <c r="N17" s="28" t="n">
        <f aca="false">K17/M17*1000</f>
        <v>275.500291431902</v>
      </c>
    </row>
    <row r="18" customFormat="false" ht="12.75" hidden="false" customHeight="false" outlineLevel="0" collapsed="false">
      <c r="A18" s="69" t="s">
        <v>93</v>
      </c>
      <c r="B18" s="24" t="n">
        <v>0</v>
      </c>
      <c r="C18" s="24" t="n">
        <v>0</v>
      </c>
      <c r="D18" s="24" t="n">
        <v>0</v>
      </c>
      <c r="E18" s="24" t="n">
        <v>0</v>
      </c>
      <c r="F18" s="25" t="n">
        <v>0</v>
      </c>
      <c r="G18" s="154" t="n">
        <v>52353</v>
      </c>
      <c r="H18" s="37" t="n">
        <f aca="false">B18/G18*1000</f>
        <v>0</v>
      </c>
      <c r="I18" s="37" t="n">
        <f aca="false">D18/G18*1000</f>
        <v>0</v>
      </c>
      <c r="J18" s="37" t="n">
        <f aca="false">E18/G18*1000</f>
        <v>0</v>
      </c>
      <c r="K18" s="154" t="n">
        <v>3041</v>
      </c>
      <c r="L18" s="155" t="n">
        <f aca="false">D18/K18*100</f>
        <v>0</v>
      </c>
      <c r="M18" s="154" t="n">
        <v>19786</v>
      </c>
      <c r="N18" s="28" t="n">
        <f aca="false">K18/M18*1000</f>
        <v>153.69453148691</v>
      </c>
    </row>
    <row r="19" customFormat="false" ht="14.25" hidden="false" customHeight="false" outlineLevel="0" collapsed="false">
      <c r="A19" s="69" t="s">
        <v>188</v>
      </c>
      <c r="B19" s="24" t="n">
        <v>25</v>
      </c>
      <c r="C19" s="24" t="n">
        <v>25</v>
      </c>
      <c r="D19" s="24" t="n">
        <v>13</v>
      </c>
      <c r="E19" s="24" t="n">
        <v>12</v>
      </c>
      <c r="F19" s="25" t="n">
        <f aca="false">D19/C19</f>
        <v>0.52</v>
      </c>
      <c r="G19" s="154" t="n">
        <v>216762</v>
      </c>
      <c r="H19" s="37" t="n">
        <f aca="false">B19/G19*1000</f>
        <v>0.115333868482483</v>
      </c>
      <c r="I19" s="37" t="n">
        <f aca="false">D19/G19*1000</f>
        <v>0.0599736116108912</v>
      </c>
      <c r="J19" s="37" t="n">
        <f aca="false">E19/G19*1000</f>
        <v>0.0553602568715919</v>
      </c>
      <c r="K19" s="154" t="n">
        <v>9420</v>
      </c>
      <c r="L19" s="155" t="n">
        <f aca="false">D19/K19*100</f>
        <v>0.138004246284501</v>
      </c>
      <c r="M19" s="154" t="n">
        <v>42398</v>
      </c>
      <c r="N19" s="28" t="n">
        <f aca="false">K19/M19*1000</f>
        <v>222.180291523185</v>
      </c>
    </row>
    <row r="20" customFormat="false" ht="14.25" hidden="false" customHeight="false" outlineLevel="0" collapsed="false">
      <c r="A20" s="69" t="s">
        <v>191</v>
      </c>
      <c r="B20" s="24" t="s">
        <v>96</v>
      </c>
      <c r="C20" s="24" t="s">
        <v>96</v>
      </c>
      <c r="D20" s="24" t="s">
        <v>96</v>
      </c>
      <c r="E20" s="24" t="s">
        <v>96</v>
      </c>
      <c r="F20" s="24" t="s">
        <v>96</v>
      </c>
      <c r="G20" s="24" t="s">
        <v>96</v>
      </c>
      <c r="H20" s="37" t="s">
        <v>96</v>
      </c>
      <c r="I20" s="37" t="s">
        <v>96</v>
      </c>
      <c r="J20" s="37" t="s">
        <v>96</v>
      </c>
      <c r="K20" s="24" t="s">
        <v>96</v>
      </c>
      <c r="L20" s="27" t="s">
        <v>96</v>
      </c>
      <c r="M20" s="24" t="s">
        <v>96</v>
      </c>
      <c r="N20" s="24" t="s">
        <v>96</v>
      </c>
      <c r="O20" s="24"/>
    </row>
    <row r="21" customFormat="false" ht="12.75" hidden="false" customHeight="false" outlineLevel="0" collapsed="false">
      <c r="A21" s="69" t="s">
        <v>97</v>
      </c>
      <c r="B21" s="24" t="n">
        <v>0</v>
      </c>
      <c r="C21" s="24" t="n">
        <v>0</v>
      </c>
      <c r="D21" s="24" t="n">
        <v>0</v>
      </c>
      <c r="E21" s="24" t="n">
        <v>0</v>
      </c>
      <c r="F21" s="25" t="n">
        <v>0</v>
      </c>
      <c r="G21" s="154" t="n">
        <v>31402</v>
      </c>
      <c r="H21" s="37" t="n">
        <f aca="false">B21/G21*1000</f>
        <v>0</v>
      </c>
      <c r="I21" s="37" t="n">
        <f aca="false">D21/G21*1000</f>
        <v>0</v>
      </c>
      <c r="J21" s="37" t="n">
        <f aca="false">E21/G21*1000</f>
        <v>0</v>
      </c>
      <c r="K21" s="154" t="n">
        <v>403</v>
      </c>
      <c r="L21" s="155" t="n">
        <f aca="false">D21/K21*100</f>
        <v>0</v>
      </c>
      <c r="M21" s="154" t="n">
        <v>8834</v>
      </c>
      <c r="N21" s="28" t="n">
        <f aca="false">K21/M21*1000</f>
        <v>45.6191985510528</v>
      </c>
    </row>
    <row r="22" customFormat="false" ht="14.25" hidden="false" customHeight="false" outlineLevel="0" collapsed="false">
      <c r="A22" s="69" t="s">
        <v>196</v>
      </c>
      <c r="B22" s="24" t="n">
        <v>31</v>
      </c>
      <c r="C22" s="24" t="n">
        <v>31</v>
      </c>
      <c r="D22" s="24" t="n">
        <v>12</v>
      </c>
      <c r="E22" s="24" t="n">
        <v>19</v>
      </c>
      <c r="F22" s="25" t="n">
        <f aca="false">D22/C22</f>
        <v>0.387096774193548</v>
      </c>
      <c r="G22" s="154" t="n">
        <v>220936</v>
      </c>
      <c r="H22" s="37" t="n">
        <f aca="false">B22/G22*1000</f>
        <v>0.140312126588695</v>
      </c>
      <c r="I22" s="37" t="n">
        <f aca="false">D22/G22*1000</f>
        <v>0.0543143715827208</v>
      </c>
      <c r="J22" s="37" t="n">
        <f aca="false">E22/G22*1000</f>
        <v>0.0859977550059746</v>
      </c>
      <c r="K22" s="154" t="n">
        <v>13856</v>
      </c>
      <c r="L22" s="155" t="n">
        <f aca="false">D22/K22*100</f>
        <v>0.0866050808314088</v>
      </c>
      <c r="M22" s="154" t="n">
        <v>39168</v>
      </c>
      <c r="N22" s="28" t="n">
        <f aca="false">K22/M22*1000</f>
        <v>353.758169934641</v>
      </c>
    </row>
    <row r="23" customFormat="false" ht="12.75" hidden="false" customHeight="false" outlineLevel="0" collapsed="false">
      <c r="A23" s="69" t="s">
        <v>99</v>
      </c>
      <c r="B23" s="24" t="n">
        <v>0</v>
      </c>
      <c r="C23" s="24" t="n">
        <v>0</v>
      </c>
      <c r="D23" s="24" t="n">
        <v>0</v>
      </c>
      <c r="E23" s="24" t="n">
        <v>0</v>
      </c>
      <c r="F23" s="25" t="n">
        <v>0</v>
      </c>
      <c r="G23" s="154" t="s">
        <v>79</v>
      </c>
      <c r="H23" s="73" t="s">
        <v>79</v>
      </c>
      <c r="I23" s="73" t="s">
        <v>79</v>
      </c>
      <c r="J23" s="73" t="s">
        <v>79</v>
      </c>
      <c r="K23" s="154" t="n">
        <v>414</v>
      </c>
      <c r="L23" s="155" t="n">
        <v>0</v>
      </c>
      <c r="M23" s="154" t="s">
        <v>79</v>
      </c>
      <c r="N23" s="154" t="s">
        <v>79</v>
      </c>
    </row>
    <row r="24" customFormat="false" ht="12.75" hidden="false" customHeight="false" outlineLevel="0" collapsed="false">
      <c r="A24" s="69" t="s">
        <v>100</v>
      </c>
      <c r="B24" s="24" t="n">
        <v>2</v>
      </c>
      <c r="C24" s="24" t="n">
        <v>2</v>
      </c>
      <c r="D24" s="24" t="n">
        <v>1</v>
      </c>
      <c r="E24" s="24" t="n">
        <v>1</v>
      </c>
      <c r="F24" s="25" t="n">
        <f aca="false">D24/C24</f>
        <v>0.5</v>
      </c>
      <c r="G24" s="154" t="n">
        <v>75738</v>
      </c>
      <c r="H24" s="37" t="n">
        <f aca="false">B24/G24*1000</f>
        <v>0.0264068235231984</v>
      </c>
      <c r="I24" s="37" t="n">
        <f aca="false">D24/G24*1000</f>
        <v>0.0132034117615992</v>
      </c>
      <c r="J24" s="37" t="n">
        <f aca="false">E24/G24*1000</f>
        <v>0.0132034117615992</v>
      </c>
      <c r="K24" s="154" t="n">
        <v>2836</v>
      </c>
      <c r="L24" s="155" t="n">
        <f aca="false">D24/K24*100</f>
        <v>0.0352609308885755</v>
      </c>
      <c r="M24" s="154" t="n">
        <v>14065</v>
      </c>
      <c r="N24" s="28" t="n">
        <f aca="false">K24/M24*1000</f>
        <v>201.635264841806</v>
      </c>
    </row>
    <row r="25" customFormat="false" ht="12.75" hidden="false" customHeight="false" outlineLevel="0" collapsed="false">
      <c r="A25" s="69" t="s">
        <v>101</v>
      </c>
      <c r="B25" s="24" t="n">
        <v>0</v>
      </c>
      <c r="C25" s="24" t="n">
        <v>0</v>
      </c>
      <c r="D25" s="24" t="n">
        <v>0</v>
      </c>
      <c r="E25" s="24" t="n">
        <v>0</v>
      </c>
      <c r="F25" s="25" t="n">
        <v>0</v>
      </c>
      <c r="G25" s="154" t="n">
        <v>7246</v>
      </c>
      <c r="H25" s="37" t="n">
        <f aca="false">B25/G25*1000</f>
        <v>0</v>
      </c>
      <c r="I25" s="37" t="n">
        <f aca="false">D25/G25*1000</f>
        <v>0</v>
      </c>
      <c r="J25" s="37" t="n">
        <f aca="false">E25/G25*1000</f>
        <v>0</v>
      </c>
      <c r="K25" s="154" t="n">
        <v>17</v>
      </c>
      <c r="L25" s="155" t="n">
        <f aca="false">D25/K25*100</f>
        <v>0</v>
      </c>
      <c r="M25" s="154" t="n">
        <v>1011</v>
      </c>
      <c r="N25" s="28" t="n">
        <f aca="false">K25/M25*1000</f>
        <v>16.8150346191889</v>
      </c>
    </row>
    <row r="26" customFormat="false" ht="12.75" hidden="false" customHeight="false" outlineLevel="0" collapsed="false">
      <c r="A26" s="69" t="s">
        <v>102</v>
      </c>
      <c r="B26" s="24" t="n">
        <v>13</v>
      </c>
      <c r="C26" s="24" t="n">
        <v>13</v>
      </c>
      <c r="D26" s="24" t="n">
        <v>1</v>
      </c>
      <c r="E26" s="24" t="n">
        <v>12</v>
      </c>
      <c r="F26" s="25" t="n">
        <f aca="false">D26/C26</f>
        <v>0.0769230769230769</v>
      </c>
      <c r="G26" s="154" t="n">
        <v>96629</v>
      </c>
      <c r="H26" s="37" t="n">
        <f aca="false">B26/G26*1000</f>
        <v>0.134535180949818</v>
      </c>
      <c r="I26" s="37" t="n">
        <f aca="false">D26/G26*1000</f>
        <v>0.010348860073063</v>
      </c>
      <c r="J26" s="37" t="n">
        <f aca="false">E26/G26*1000</f>
        <v>0.124186320876755</v>
      </c>
      <c r="K26" s="154" t="n">
        <v>6243</v>
      </c>
      <c r="L26" s="155" t="n">
        <f aca="false">D26/K26*100</f>
        <v>0.0160179400929041</v>
      </c>
      <c r="M26" s="154" t="n">
        <v>20749</v>
      </c>
      <c r="N26" s="28" t="n">
        <f aca="false">K26/M26*1000</f>
        <v>300.881970215432</v>
      </c>
    </row>
    <row r="27" customFormat="false" ht="12.75" hidden="false" customHeight="false" outlineLevel="0" collapsed="false">
      <c r="A27" s="69" t="s">
        <v>103</v>
      </c>
      <c r="B27" s="24" t="n">
        <v>0</v>
      </c>
      <c r="C27" s="24" t="n">
        <v>0</v>
      </c>
      <c r="D27" s="24" t="n">
        <v>0</v>
      </c>
      <c r="E27" s="24" t="n">
        <v>0</v>
      </c>
      <c r="F27" s="25" t="n">
        <v>0</v>
      </c>
      <c r="G27" s="154" t="n">
        <v>34377</v>
      </c>
      <c r="H27" s="37" t="n">
        <f aca="false">B27/G27*1000</f>
        <v>0</v>
      </c>
      <c r="I27" s="37" t="n">
        <f aca="false">D27/G27*1000</f>
        <v>0</v>
      </c>
      <c r="J27" s="37" t="n">
        <f aca="false">E27/G27*1000</f>
        <v>0</v>
      </c>
      <c r="K27" s="154" t="n">
        <v>735</v>
      </c>
      <c r="L27" s="155" t="n">
        <f aca="false">D27/K27*100</f>
        <v>0</v>
      </c>
      <c r="M27" s="154" t="n">
        <v>4852</v>
      </c>
      <c r="N27" s="28" t="n">
        <f aca="false">K27/M27*1000</f>
        <v>151.483924154988</v>
      </c>
    </row>
    <row r="28" customFormat="false" ht="12.75" hidden="false" customHeight="false" outlineLevel="0" collapsed="false">
      <c r="A28" s="69" t="s">
        <v>104</v>
      </c>
      <c r="B28" s="24" t="n">
        <v>0</v>
      </c>
      <c r="C28" s="24" t="n">
        <v>0</v>
      </c>
      <c r="D28" s="24" t="n">
        <v>0</v>
      </c>
      <c r="E28" s="24" t="n">
        <v>0</v>
      </c>
      <c r="F28" s="25" t="n">
        <v>0</v>
      </c>
      <c r="G28" s="154" t="n">
        <v>25740</v>
      </c>
      <c r="H28" s="37" t="n">
        <f aca="false">B28/G28*1000</f>
        <v>0</v>
      </c>
      <c r="I28" s="37" t="n">
        <f aca="false">D28/G28*1000</f>
        <v>0</v>
      </c>
      <c r="J28" s="37" t="n">
        <f aca="false">E28/G28*1000</f>
        <v>0</v>
      </c>
      <c r="K28" s="154" t="n">
        <v>248</v>
      </c>
      <c r="L28" s="155" t="n">
        <f aca="false">D28/K28*100</f>
        <v>0</v>
      </c>
      <c r="M28" s="154" t="n">
        <v>4430</v>
      </c>
      <c r="N28" s="28" t="n">
        <f aca="false">K28/M28*1000</f>
        <v>55.9819413092551</v>
      </c>
    </row>
    <row r="29" customFormat="false" ht="12.75" hidden="false" customHeight="false" outlineLevel="0" collapsed="false">
      <c r="A29" s="69" t="s">
        <v>105</v>
      </c>
      <c r="B29" s="24" t="n">
        <v>43</v>
      </c>
      <c r="C29" s="24" t="n">
        <v>43</v>
      </c>
      <c r="D29" s="24" t="n">
        <v>23</v>
      </c>
      <c r="E29" s="24" t="n">
        <v>20</v>
      </c>
      <c r="F29" s="25" t="n">
        <f aca="false">D29/C29</f>
        <v>0.534883720930233</v>
      </c>
      <c r="G29" s="154" t="n">
        <v>198964</v>
      </c>
      <c r="H29" s="37" t="n">
        <f aca="false">B29/G29*1000</f>
        <v>0.216119499004845</v>
      </c>
      <c r="I29" s="37" t="n">
        <f aca="false">D29/G29*1000</f>
        <v>0.115598801793289</v>
      </c>
      <c r="J29" s="37" t="n">
        <f aca="false">E29/G29*1000</f>
        <v>0.100520697211556</v>
      </c>
      <c r="K29" s="154" t="n">
        <v>8426</v>
      </c>
      <c r="L29" s="155" t="n">
        <f aca="false">D29/K29*100</f>
        <v>0.272964633277949</v>
      </c>
      <c r="M29" s="154" t="n">
        <v>16206</v>
      </c>
      <c r="N29" s="28" t="n">
        <f aca="false">K29/M29*1000</f>
        <v>519.930889793904</v>
      </c>
    </row>
    <row r="30" customFormat="false" ht="12.75" hidden="false" customHeight="false" outlineLevel="0" collapsed="false">
      <c r="A30" s="69" t="s">
        <v>106</v>
      </c>
      <c r="B30" s="24" t="n">
        <v>0</v>
      </c>
      <c r="C30" s="24" t="n">
        <v>0</v>
      </c>
      <c r="D30" s="24" t="n">
        <v>0</v>
      </c>
      <c r="E30" s="24" t="n">
        <v>0</v>
      </c>
      <c r="F30" s="25" t="n">
        <v>0</v>
      </c>
      <c r="G30" s="154" t="n">
        <v>48808</v>
      </c>
      <c r="H30" s="37" t="n">
        <f aca="false">B30/G30*1000</f>
        <v>0</v>
      </c>
      <c r="I30" s="37" t="n">
        <f aca="false">D30/G30*1000</f>
        <v>0</v>
      </c>
      <c r="J30" s="37" t="n">
        <f aca="false">E30/G30*1000</f>
        <v>0</v>
      </c>
      <c r="K30" s="154" t="n">
        <v>857</v>
      </c>
      <c r="L30" s="155" t="n">
        <v>0</v>
      </c>
      <c r="M30" s="154" t="n">
        <v>10337</v>
      </c>
      <c r="N30" s="28" t="n">
        <f aca="false">K30/M30*1000</f>
        <v>82.9060655896295</v>
      </c>
    </row>
    <row r="31" customFormat="false" ht="12.75" hidden="false" customHeight="false" outlineLevel="0" collapsed="false">
      <c r="A31" s="69" t="s">
        <v>107</v>
      </c>
      <c r="B31" s="24" t="n">
        <v>3</v>
      </c>
      <c r="C31" s="24" t="n">
        <v>3</v>
      </c>
      <c r="D31" s="24" t="n">
        <v>0</v>
      </c>
      <c r="E31" s="24" t="n">
        <v>3</v>
      </c>
      <c r="F31" s="25" t="n">
        <f aca="false">D31/C31</f>
        <v>0</v>
      </c>
      <c r="G31" s="154" t="n">
        <v>85857</v>
      </c>
      <c r="H31" s="37" t="n">
        <f aca="false">B31/G31*1000</f>
        <v>0.0349418218665921</v>
      </c>
      <c r="I31" s="37" t="n">
        <f aca="false">D31/G31*1000</f>
        <v>0</v>
      </c>
      <c r="J31" s="37" t="n">
        <f aca="false">E31/G31*1000</f>
        <v>0.0349418218665921</v>
      </c>
      <c r="K31" s="154" t="n">
        <v>5198</v>
      </c>
      <c r="L31" s="155" t="n">
        <f aca="false">D31/K31*100</f>
        <v>0</v>
      </c>
      <c r="M31" s="154" t="n">
        <v>16901</v>
      </c>
      <c r="N31" s="28" t="n">
        <f aca="false">K31/M31*1000</f>
        <v>307.55576593101</v>
      </c>
    </row>
    <row r="32" customFormat="false" ht="12.75" hidden="false" customHeight="false" outlineLevel="0" collapsed="false">
      <c r="A32" s="69" t="s">
        <v>108</v>
      </c>
      <c r="B32" s="24" t="n">
        <v>11</v>
      </c>
      <c r="C32" s="24" t="n">
        <v>11</v>
      </c>
      <c r="D32" s="24" t="n">
        <v>4</v>
      </c>
      <c r="E32" s="24" t="n">
        <v>7</v>
      </c>
      <c r="F32" s="25" t="n">
        <f aca="false">D32/C32</f>
        <v>0.363636363636364</v>
      </c>
      <c r="G32" s="154" t="n">
        <v>60165</v>
      </c>
      <c r="H32" s="37" t="n">
        <f aca="false">B32/G32*1000</f>
        <v>0.182830549322696</v>
      </c>
      <c r="I32" s="37" t="n">
        <f aca="false">D32/G32*1000</f>
        <v>0.066483836117344</v>
      </c>
      <c r="J32" s="37" t="n">
        <f aca="false">E32/G32*1000</f>
        <v>0.116346713205352</v>
      </c>
      <c r="K32" s="154" t="n">
        <v>4125</v>
      </c>
      <c r="L32" s="155" t="n">
        <f aca="false">D32/K32*100</f>
        <v>0.096969696969697</v>
      </c>
      <c r="M32" s="154" t="n">
        <v>9097</v>
      </c>
      <c r="N32" s="28" t="n">
        <f aca="false">K32/M32*1000</f>
        <v>453.446191051995</v>
      </c>
    </row>
    <row r="33" customFormat="false" ht="14.25" hidden="false" customHeight="false" outlineLevel="0" collapsed="false">
      <c r="A33" s="69" t="s">
        <v>210</v>
      </c>
      <c r="B33" s="24" t="s">
        <v>82</v>
      </c>
      <c r="C33" s="24" t="s">
        <v>82</v>
      </c>
      <c r="D33" s="24" t="s">
        <v>82</v>
      </c>
      <c r="E33" s="24" t="s">
        <v>82</v>
      </c>
      <c r="F33" s="24" t="s">
        <v>82</v>
      </c>
      <c r="G33" s="24" t="s">
        <v>82</v>
      </c>
      <c r="H33" s="37" t="s">
        <v>82</v>
      </c>
      <c r="I33" s="37" t="s">
        <v>82</v>
      </c>
      <c r="J33" s="37" t="s">
        <v>82</v>
      </c>
      <c r="K33" s="24" t="s">
        <v>82</v>
      </c>
      <c r="L33" s="27" t="s">
        <v>82</v>
      </c>
      <c r="M33" s="24" t="s">
        <v>82</v>
      </c>
      <c r="N33" s="24" t="s">
        <v>82</v>
      </c>
    </row>
    <row r="34" customFormat="false" ht="12.75" hidden="false" customHeight="false" outlineLevel="0" collapsed="false">
      <c r="A34" s="69" t="s">
        <v>110</v>
      </c>
      <c r="B34" s="24" t="n">
        <v>0</v>
      </c>
      <c r="C34" s="24" t="n">
        <v>0</v>
      </c>
      <c r="D34" s="24" t="n">
        <v>0</v>
      </c>
      <c r="E34" s="24" t="n">
        <v>0</v>
      </c>
      <c r="F34" s="25" t="n">
        <v>0</v>
      </c>
      <c r="G34" s="154" t="n">
        <v>57633</v>
      </c>
      <c r="H34" s="37" t="n">
        <f aca="false">B34/G34*1000</f>
        <v>0</v>
      </c>
      <c r="I34" s="37" t="n">
        <f aca="false">D34/G34*1000</f>
        <v>0</v>
      </c>
      <c r="J34" s="37" t="n">
        <f aca="false">E34/G34*1000</f>
        <v>0</v>
      </c>
      <c r="K34" s="154" t="n">
        <v>4137</v>
      </c>
      <c r="L34" s="155" t="n">
        <f aca="false">D34/K34*100</f>
        <v>0</v>
      </c>
      <c r="M34" s="154" t="n">
        <v>18869</v>
      </c>
      <c r="N34" s="28" t="n">
        <f aca="false">K34/M34*1000</f>
        <v>219.248502835338</v>
      </c>
    </row>
    <row r="35" customFormat="false" ht="12.75" hidden="false" customHeight="false" outlineLevel="0" collapsed="false">
      <c r="A35" s="69" t="s">
        <v>111</v>
      </c>
      <c r="B35" s="24" t="n">
        <v>1</v>
      </c>
      <c r="C35" s="24" t="n">
        <v>1</v>
      </c>
      <c r="D35" s="24" t="n">
        <v>0</v>
      </c>
      <c r="E35" s="24" t="n">
        <v>1</v>
      </c>
      <c r="F35" s="25" t="n">
        <f aca="false">D35/C35</f>
        <v>0</v>
      </c>
      <c r="G35" s="154" t="n">
        <v>43960</v>
      </c>
      <c r="H35" s="37" t="n">
        <f aca="false">B35/G35*1000</f>
        <v>0.0227479526842584</v>
      </c>
      <c r="I35" s="37" t="n">
        <f aca="false">D35/G35*1000</f>
        <v>0</v>
      </c>
      <c r="J35" s="37" t="n">
        <f aca="false">E35/G35*1000</f>
        <v>0.0227479526842584</v>
      </c>
      <c r="K35" s="154" t="n">
        <v>2252</v>
      </c>
      <c r="L35" s="155" t="n">
        <f aca="false">D35/K35*100</f>
        <v>0</v>
      </c>
      <c r="M35" s="154" t="n">
        <v>12823</v>
      </c>
      <c r="N35" s="28" t="n">
        <f aca="false">K35/M35*1000</f>
        <v>175.621929345707</v>
      </c>
    </row>
    <row r="36" customFormat="false" ht="12.75" hidden="false" customHeight="false" outlineLevel="0" collapsed="false">
      <c r="A36" s="69" t="s">
        <v>213</v>
      </c>
      <c r="B36" s="24" t="n">
        <v>2</v>
      </c>
      <c r="C36" s="24" t="n">
        <v>2</v>
      </c>
      <c r="D36" s="24" t="n">
        <v>0</v>
      </c>
      <c r="E36" s="24" t="n">
        <v>2</v>
      </c>
      <c r="F36" s="25" t="n">
        <f aca="false">D36/C36</f>
        <v>0</v>
      </c>
      <c r="G36" s="154" t="n">
        <v>61611</v>
      </c>
      <c r="H36" s="37" t="n">
        <f aca="false">B36/G36*1000</f>
        <v>0.0324617357290094</v>
      </c>
      <c r="I36" s="37" t="n">
        <f aca="false">D36/G36*1000</f>
        <v>0</v>
      </c>
      <c r="J36" s="37" t="n">
        <f aca="false">E36/G36*1000</f>
        <v>0.0324617357290094</v>
      </c>
      <c r="K36" s="154" t="n">
        <v>2368</v>
      </c>
      <c r="L36" s="155" t="n">
        <f aca="false">D36/K36*100</f>
        <v>0</v>
      </c>
      <c r="M36" s="154" t="n">
        <v>8633</v>
      </c>
      <c r="N36" s="28" t="n">
        <f aca="false">K36/M36*1000</f>
        <v>274.296304876636</v>
      </c>
    </row>
    <row r="37" customFormat="false" ht="12.75" hidden="false" customHeight="false" outlineLevel="0" collapsed="false">
      <c r="A37" s="69" t="s">
        <v>113</v>
      </c>
      <c r="B37" s="24" t="n">
        <v>16</v>
      </c>
      <c r="C37" s="24" t="n">
        <v>16</v>
      </c>
      <c r="D37" s="24" t="n">
        <v>5</v>
      </c>
      <c r="E37" s="24" t="n">
        <v>11</v>
      </c>
      <c r="F37" s="25" t="n">
        <f aca="false">D37/C37</f>
        <v>0.3125</v>
      </c>
      <c r="G37" s="154" t="n">
        <v>139579</v>
      </c>
      <c r="H37" s="37" t="n">
        <f aca="false">B37/G37*1000</f>
        <v>0.114630424347502</v>
      </c>
      <c r="I37" s="37" t="n">
        <f aca="false">D37/G37*1000</f>
        <v>0.0358220076085944</v>
      </c>
      <c r="J37" s="37" t="n">
        <f aca="false">E37/G37*1000</f>
        <v>0.0788084167389077</v>
      </c>
      <c r="K37" s="154" t="n">
        <v>9309</v>
      </c>
      <c r="L37" s="155" t="n">
        <f aca="false">D37/K37*100</f>
        <v>0.0537114620259964</v>
      </c>
      <c r="M37" s="154" t="n">
        <v>23622</v>
      </c>
      <c r="N37" s="28" t="n">
        <f aca="false">K37/M37*1000</f>
        <v>394.081788163576</v>
      </c>
    </row>
    <row r="38" customFormat="false" ht="12.75" hidden="false" customHeight="false" outlineLevel="0" collapsed="false">
      <c r="A38" s="69" t="s">
        <v>114</v>
      </c>
      <c r="B38" s="24" t="n">
        <v>0</v>
      </c>
      <c r="C38" s="24" t="n">
        <v>0</v>
      </c>
      <c r="D38" s="24" t="n">
        <v>0</v>
      </c>
      <c r="E38" s="24" t="n">
        <v>0</v>
      </c>
      <c r="F38" s="25" t="n">
        <v>0</v>
      </c>
      <c r="G38" s="154" t="n">
        <v>23629</v>
      </c>
      <c r="H38" s="37" t="n">
        <f aca="false">B38/G38*1000</f>
        <v>0</v>
      </c>
      <c r="I38" s="37" t="n">
        <f aca="false">D38/G38*1000</f>
        <v>0</v>
      </c>
      <c r="J38" s="37" t="n">
        <f aca="false">E38/G38*1000</f>
        <v>0</v>
      </c>
      <c r="K38" s="154" t="n">
        <v>714</v>
      </c>
      <c r="L38" s="155" t="n">
        <f aca="false">D38/K38*100</f>
        <v>0</v>
      </c>
      <c r="M38" s="154" t="n">
        <v>3908</v>
      </c>
      <c r="N38" s="28" t="n">
        <f aca="false">K38/M38*1000</f>
        <v>182.702149437052</v>
      </c>
    </row>
    <row r="39" customFormat="false" ht="12.75" hidden="false" customHeight="false" outlineLevel="0" collapsed="false">
      <c r="A39" s="69" t="s">
        <v>115</v>
      </c>
      <c r="B39" s="24" t="n">
        <v>1</v>
      </c>
      <c r="C39" s="24" t="n">
        <v>1</v>
      </c>
      <c r="D39" s="24" t="n">
        <v>0</v>
      </c>
      <c r="E39" s="24" t="n">
        <v>1</v>
      </c>
      <c r="F39" s="25" t="n">
        <f aca="false">D39/C39</f>
        <v>0</v>
      </c>
      <c r="G39" s="154" t="n">
        <v>19730</v>
      </c>
      <c r="H39" s="37" t="n">
        <f aca="false">B39/G39*1000</f>
        <v>0.0506842372022301</v>
      </c>
      <c r="I39" s="37" t="n">
        <f aca="false">D39/G39*1000</f>
        <v>0</v>
      </c>
      <c r="J39" s="37" t="n">
        <f aca="false">E39/G39*1000</f>
        <v>0.0506842372022301</v>
      </c>
      <c r="K39" s="154" t="n">
        <v>607</v>
      </c>
      <c r="L39" s="155" t="n">
        <f aca="false">D39/K39*100</f>
        <v>0</v>
      </c>
      <c r="M39" s="154" t="n">
        <v>3406</v>
      </c>
      <c r="N39" s="28" t="n">
        <f aca="false">K39/M39*1000</f>
        <v>178.214914856136</v>
      </c>
    </row>
    <row r="40" customFormat="false" ht="12.75" hidden="false" customHeight="false" outlineLevel="0" collapsed="false">
      <c r="A40" s="69" t="s">
        <v>116</v>
      </c>
      <c r="B40" s="24" t="n">
        <v>0</v>
      </c>
      <c r="C40" s="24" t="n">
        <v>0</v>
      </c>
      <c r="D40" s="24" t="n">
        <v>0</v>
      </c>
      <c r="E40" s="24" t="n">
        <v>0</v>
      </c>
      <c r="F40" s="25" t="n">
        <v>0</v>
      </c>
      <c r="G40" s="154" t="n">
        <v>31793</v>
      </c>
      <c r="H40" s="37" t="n">
        <f aca="false">B40/G40*1000</f>
        <v>0</v>
      </c>
      <c r="I40" s="37" t="n">
        <f aca="false">D40/G40*1000</f>
        <v>0</v>
      </c>
      <c r="J40" s="37" t="n">
        <f aca="false">E40/G40*1000</f>
        <v>0</v>
      </c>
      <c r="K40" s="154" t="n">
        <v>1131</v>
      </c>
      <c r="L40" s="155" t="n">
        <f aca="false">D40/K40*100</f>
        <v>0</v>
      </c>
      <c r="M40" s="154" t="n">
        <v>8606</v>
      </c>
      <c r="N40" s="28" t="n">
        <f aca="false">K40/M40*1000</f>
        <v>131.419939577039</v>
      </c>
    </row>
    <row r="41" customFormat="false" ht="12.75" hidden="false" customHeight="false" outlineLevel="0" collapsed="false">
      <c r="A41" s="69" t="s">
        <v>117</v>
      </c>
      <c r="B41" s="24" t="n">
        <v>0</v>
      </c>
      <c r="C41" s="24" t="n">
        <v>0</v>
      </c>
      <c r="D41" s="24" t="n">
        <v>0</v>
      </c>
      <c r="E41" s="24" t="n">
        <v>0</v>
      </c>
      <c r="F41" s="25" t="n">
        <v>0</v>
      </c>
      <c r="G41" s="154" t="n">
        <v>10181</v>
      </c>
      <c r="H41" s="37" t="n">
        <f aca="false">B41/G41*1000</f>
        <v>0</v>
      </c>
      <c r="I41" s="37" t="n">
        <f aca="false">D41/G41*1000</f>
        <v>0</v>
      </c>
      <c r="J41" s="37" t="n">
        <f aca="false">E41/G41*1000</f>
        <v>0</v>
      </c>
      <c r="K41" s="154" t="n">
        <v>60</v>
      </c>
      <c r="L41" s="155" t="n">
        <f aca="false">D41/K41*100</f>
        <v>0</v>
      </c>
      <c r="M41" s="154" t="n">
        <v>1804</v>
      </c>
      <c r="N41" s="28" t="n">
        <f aca="false">K41/M41*1000</f>
        <v>33.2594235033259</v>
      </c>
    </row>
    <row r="42" customFormat="false" ht="12.75" hidden="false" customHeight="false" outlineLevel="0" collapsed="false">
      <c r="A42" s="69" t="s">
        <v>118</v>
      </c>
      <c r="B42" s="24" t="n">
        <v>1</v>
      </c>
      <c r="C42" s="24" t="n">
        <v>1</v>
      </c>
      <c r="D42" s="24" t="n">
        <v>0</v>
      </c>
      <c r="E42" s="24" t="n">
        <v>1</v>
      </c>
      <c r="F42" s="25" t="n">
        <f aca="false">D42/C42</f>
        <v>0</v>
      </c>
      <c r="G42" s="154" t="n">
        <v>10092</v>
      </c>
      <c r="H42" s="37" t="n">
        <f aca="false">B42/G42*1000</f>
        <v>0.0990883868410622</v>
      </c>
      <c r="I42" s="37" t="n">
        <f aca="false">D42/G42*1000</f>
        <v>0</v>
      </c>
      <c r="J42" s="37" t="n">
        <f aca="false">E42/G42*1000</f>
        <v>0.0990883868410622</v>
      </c>
      <c r="K42" s="154" t="n">
        <v>96</v>
      </c>
      <c r="L42" s="155" t="n">
        <f aca="false">D42/K42*100</f>
        <v>0</v>
      </c>
      <c r="M42" s="154" t="n">
        <v>1400</v>
      </c>
      <c r="N42" s="28" t="n">
        <f aca="false">K42/M42*1000</f>
        <v>68.5714285714286</v>
      </c>
    </row>
    <row r="43" customFormat="false" ht="12.75" hidden="false" customHeight="false" outlineLevel="0" collapsed="false">
      <c r="A43" s="69" t="s">
        <v>119</v>
      </c>
      <c r="B43" s="24" t="n">
        <v>0</v>
      </c>
      <c r="C43" s="24" t="n">
        <v>0</v>
      </c>
      <c r="D43" s="24" t="n">
        <v>0</v>
      </c>
      <c r="E43" s="24" t="n">
        <v>0</v>
      </c>
      <c r="F43" s="25" t="n">
        <v>0</v>
      </c>
      <c r="G43" s="154" t="n">
        <v>23540</v>
      </c>
      <c r="H43" s="37" t="n">
        <f aca="false">B43/G43*1000</f>
        <v>0</v>
      </c>
      <c r="I43" s="37" t="n">
        <f aca="false">D43/G43*1000</f>
        <v>0</v>
      </c>
      <c r="J43" s="37" t="n">
        <f aca="false">E43/G43*1000</f>
        <v>0</v>
      </c>
      <c r="K43" s="154" t="n">
        <v>141</v>
      </c>
      <c r="L43" s="155" t="n">
        <f aca="false">D43/K43*100</f>
        <v>0</v>
      </c>
      <c r="M43" s="154" t="n">
        <v>6059</v>
      </c>
      <c r="N43" s="28" t="n">
        <f aca="false">K43/M43*1000</f>
        <v>23.2711668592177</v>
      </c>
    </row>
    <row r="44" customFormat="false" ht="12.75" hidden="false" customHeight="false" outlineLevel="0" collapsed="false">
      <c r="A44" s="69" t="s">
        <v>120</v>
      </c>
      <c r="B44" s="24" t="n">
        <v>4</v>
      </c>
      <c r="C44" s="24" t="n">
        <v>4</v>
      </c>
      <c r="D44" s="24" t="n">
        <v>0</v>
      </c>
      <c r="E44" s="24" t="n">
        <v>4</v>
      </c>
      <c r="F44" s="25" t="n">
        <f aca="false">D44/C44</f>
        <v>0</v>
      </c>
      <c r="G44" s="154" t="n">
        <v>78918</v>
      </c>
      <c r="H44" s="37" t="n">
        <f aca="false">B44/G44*1000</f>
        <v>0.0506855216807319</v>
      </c>
      <c r="I44" s="37" t="n">
        <f aca="false">D44/G44*1000</f>
        <v>0</v>
      </c>
      <c r="J44" s="37" t="n">
        <f aca="false">E44/G44*1000</f>
        <v>0.0506855216807319</v>
      </c>
      <c r="K44" s="154" t="n">
        <v>1633</v>
      </c>
      <c r="L44" s="155" t="n">
        <f aca="false">D44/K44*100</f>
        <v>0</v>
      </c>
      <c r="M44" s="154" t="n">
        <v>8043</v>
      </c>
      <c r="N44" s="28" t="n">
        <f aca="false">K44/M44*1000</f>
        <v>203.033693895313</v>
      </c>
    </row>
    <row r="45" customFormat="false" ht="12.75" hidden="false" customHeight="false" outlineLevel="0" collapsed="false">
      <c r="A45" s="69" t="s">
        <v>121</v>
      </c>
      <c r="B45" s="24" t="n">
        <v>0</v>
      </c>
      <c r="C45" s="24" t="n">
        <v>0</v>
      </c>
      <c r="D45" s="24" t="n">
        <v>0</v>
      </c>
      <c r="E45" s="24" t="n">
        <v>0</v>
      </c>
      <c r="F45" s="25" t="n">
        <v>0</v>
      </c>
      <c r="G45" s="154" t="n">
        <v>55181</v>
      </c>
      <c r="H45" s="37" t="n">
        <f aca="false">B45/G45*1000</f>
        <v>0</v>
      </c>
      <c r="I45" s="37" t="n">
        <f aca="false">D45/G45*1000</f>
        <v>0</v>
      </c>
      <c r="J45" s="37" t="n">
        <f aca="false">E45/G45*1000</f>
        <v>0</v>
      </c>
      <c r="K45" s="154" t="n">
        <v>1910</v>
      </c>
      <c r="L45" s="155" t="n">
        <f aca="false">D45/K45*100</f>
        <v>0</v>
      </c>
      <c r="M45" s="154" t="n">
        <v>19042</v>
      </c>
      <c r="N45" s="28" t="n">
        <f aca="false">K45/M45*1000</f>
        <v>100.304589854007</v>
      </c>
    </row>
    <row r="46" customFormat="false" ht="12.75" hidden="false" customHeight="false" outlineLevel="0" collapsed="false">
      <c r="A46" s="69" t="s">
        <v>122</v>
      </c>
      <c r="B46" s="24" t="n">
        <v>0</v>
      </c>
      <c r="C46" s="24" t="n">
        <v>0</v>
      </c>
      <c r="D46" s="24" t="n">
        <v>0</v>
      </c>
      <c r="E46" s="24" t="n">
        <v>0</v>
      </c>
      <c r="F46" s="25" t="n">
        <v>0</v>
      </c>
      <c r="G46" s="154" t="s">
        <v>79</v>
      </c>
      <c r="H46" s="73" t="s">
        <v>79</v>
      </c>
      <c r="I46" s="73" t="s">
        <v>79</v>
      </c>
      <c r="J46" s="73" t="s">
        <v>79</v>
      </c>
      <c r="K46" s="154" t="s">
        <v>79</v>
      </c>
      <c r="L46" s="155" t="s">
        <v>79</v>
      </c>
      <c r="M46" s="154" t="s">
        <v>79</v>
      </c>
      <c r="N46" s="154" t="s">
        <v>79</v>
      </c>
    </row>
    <row r="47" customFormat="false" ht="12.75" hidden="false" customHeight="false" outlineLevel="0" collapsed="false">
      <c r="A47" s="69" t="s">
        <v>227</v>
      </c>
      <c r="B47" s="24" t="n">
        <v>7</v>
      </c>
      <c r="C47" s="24" t="n">
        <v>7</v>
      </c>
      <c r="D47" s="24" t="n">
        <v>0</v>
      </c>
      <c r="E47" s="24" t="n">
        <v>7</v>
      </c>
      <c r="F47" s="25" t="n">
        <f aca="false">D47/C47</f>
        <v>0</v>
      </c>
      <c r="G47" s="156" t="n">
        <v>91336</v>
      </c>
      <c r="H47" s="37" t="n">
        <f aca="false">B47/G47*1000</f>
        <v>0.0766400980993256</v>
      </c>
      <c r="I47" s="37" t="n">
        <f aca="false">D47/G47*1000</f>
        <v>0</v>
      </c>
      <c r="J47" s="37" t="n">
        <f aca="false">E47/G47*1000</f>
        <v>0.0766400980993256</v>
      </c>
      <c r="K47" s="156" t="n">
        <v>4763</v>
      </c>
      <c r="L47" s="155" t="n">
        <f aca="false">D47/K47*100</f>
        <v>0</v>
      </c>
      <c r="M47" s="156" t="n">
        <v>19797</v>
      </c>
      <c r="N47" s="28" t="n">
        <f aca="false">K47/M47*1000</f>
        <v>240.592008890236</v>
      </c>
    </row>
    <row r="48" customFormat="false" ht="12.75" hidden="false" customHeight="false" outlineLevel="0" collapsed="false">
      <c r="A48" s="69" t="s">
        <v>124</v>
      </c>
      <c r="B48" s="24" t="n">
        <v>11</v>
      </c>
      <c r="C48" s="24" t="n">
        <v>11</v>
      </c>
      <c r="D48" s="24" t="n">
        <v>0</v>
      </c>
      <c r="E48" s="24" t="n">
        <v>11</v>
      </c>
      <c r="F48" s="25" t="n">
        <f aca="false">D48/C48</f>
        <v>0</v>
      </c>
      <c r="G48" s="154" t="n">
        <v>60419</v>
      </c>
      <c r="H48" s="37" t="n">
        <f aca="false">B48/G48*1000</f>
        <v>0.182061934159784</v>
      </c>
      <c r="I48" s="37" t="n">
        <f aca="false">D48/G48*1000</f>
        <v>0</v>
      </c>
      <c r="J48" s="37" t="n">
        <f aca="false">E48/G48*1000</f>
        <v>0.182061934159784</v>
      </c>
      <c r="K48" s="154" t="n">
        <v>9565</v>
      </c>
      <c r="L48" s="155" t="n">
        <f aca="false">D48/K48*100</f>
        <v>0</v>
      </c>
      <c r="M48" s="154" t="n">
        <v>11272</v>
      </c>
      <c r="N48" s="28" t="n">
        <f aca="false">K48/M48*1000</f>
        <v>848.562810503904</v>
      </c>
    </row>
    <row r="49" customFormat="false" ht="14.25" hidden="false" customHeight="false" outlineLevel="0" collapsed="false">
      <c r="A49" s="69" t="s">
        <v>262</v>
      </c>
      <c r="B49" s="24" t="s">
        <v>96</v>
      </c>
      <c r="C49" s="24" t="s">
        <v>96</v>
      </c>
      <c r="D49" s="24" t="s">
        <v>96</v>
      </c>
      <c r="E49" s="24" t="s">
        <v>96</v>
      </c>
      <c r="F49" s="24" t="s">
        <v>96</v>
      </c>
      <c r="G49" s="24" t="s">
        <v>96</v>
      </c>
      <c r="H49" s="37" t="s">
        <v>96</v>
      </c>
      <c r="I49" s="37" t="s">
        <v>96</v>
      </c>
      <c r="J49" s="37" t="s">
        <v>96</v>
      </c>
      <c r="K49" s="24" t="s">
        <v>96</v>
      </c>
      <c r="L49" s="27" t="s">
        <v>96</v>
      </c>
      <c r="M49" s="24" t="s">
        <v>96</v>
      </c>
      <c r="N49" s="24" t="s">
        <v>96</v>
      </c>
    </row>
    <row r="50" customFormat="false" ht="12.75" hidden="false" customHeight="false" outlineLevel="0" collapsed="false">
      <c r="A50" s="69" t="s">
        <v>126</v>
      </c>
      <c r="B50" s="24" t="n">
        <v>0</v>
      </c>
      <c r="C50" s="24" t="n">
        <v>0</v>
      </c>
      <c r="D50" s="24" t="n">
        <v>0</v>
      </c>
      <c r="E50" s="24" t="n">
        <v>0</v>
      </c>
      <c r="F50" s="25" t="n">
        <v>0</v>
      </c>
      <c r="G50" s="154" t="n">
        <v>36133</v>
      </c>
      <c r="H50" s="37" t="n">
        <f aca="false">B50/G50*1000</f>
        <v>0</v>
      </c>
      <c r="I50" s="37" t="n">
        <f aca="false">D50/G50*1000</f>
        <v>0</v>
      </c>
      <c r="J50" s="37" t="n">
        <f aca="false">E50/G50*1000</f>
        <v>0</v>
      </c>
      <c r="K50" s="154" t="n">
        <v>699</v>
      </c>
      <c r="L50" s="155" t="n">
        <f aca="false">D50/K50*100</f>
        <v>0</v>
      </c>
      <c r="M50" s="154" t="n">
        <v>6098</v>
      </c>
      <c r="N50" s="28" t="n">
        <f aca="false">K50/M50*1000</f>
        <v>114.62774680223</v>
      </c>
    </row>
    <row r="51" customFormat="false" ht="12.75" hidden="false" customHeight="false" outlineLevel="0" collapsed="false">
      <c r="A51" s="69" t="s">
        <v>127</v>
      </c>
      <c r="B51" s="24" t="n">
        <v>2</v>
      </c>
      <c r="C51" s="24" t="n">
        <v>2</v>
      </c>
      <c r="D51" s="24" t="n">
        <v>1</v>
      </c>
      <c r="E51" s="24" t="n">
        <v>1</v>
      </c>
      <c r="F51" s="25" t="n">
        <f aca="false">D51/C51</f>
        <v>0.5</v>
      </c>
      <c r="G51" s="154" t="n">
        <v>46405</v>
      </c>
      <c r="H51" s="37" t="n">
        <f aca="false">B51/G51*1000</f>
        <v>0.0430988040081888</v>
      </c>
      <c r="I51" s="37" t="n">
        <f aca="false">D51/G51*1000</f>
        <v>0.0215494020040944</v>
      </c>
      <c r="J51" s="37" t="n">
        <f aca="false">E51/G51*1000</f>
        <v>0.0215494020040944</v>
      </c>
      <c r="K51" s="154" t="n">
        <v>2413</v>
      </c>
      <c r="L51" s="155" t="n">
        <f aca="false">D51/K51*100</f>
        <v>0.0414421881475342</v>
      </c>
      <c r="M51" s="154" t="n">
        <v>11308</v>
      </c>
      <c r="N51" s="28" t="n">
        <f aca="false">K51/M51*1000</f>
        <v>213.388751326495</v>
      </c>
    </row>
    <row r="52" customFormat="false" ht="12.75" hidden="false" customHeight="false" outlineLevel="0" collapsed="false">
      <c r="A52" s="69" t="s">
        <v>128</v>
      </c>
      <c r="B52" s="24" t="n">
        <v>0</v>
      </c>
      <c r="C52" s="24" t="n">
        <v>0</v>
      </c>
      <c r="D52" s="24" t="n">
        <v>0</v>
      </c>
      <c r="E52" s="24" t="n">
        <v>0</v>
      </c>
      <c r="F52" s="25" t="n">
        <v>0</v>
      </c>
      <c r="G52" s="154" t="n">
        <v>30843</v>
      </c>
      <c r="H52" s="37" t="n">
        <f aca="false">B52/G52*1000</f>
        <v>0</v>
      </c>
      <c r="I52" s="37" t="n">
        <f aca="false">D52/G52*1000</f>
        <v>0</v>
      </c>
      <c r="J52" s="37" t="n">
        <f aca="false">E52/G52*1000</f>
        <v>0</v>
      </c>
      <c r="K52" s="154" t="n">
        <v>791</v>
      </c>
      <c r="L52" s="155" t="n">
        <f aca="false">D52/K52*100</f>
        <v>0</v>
      </c>
      <c r="M52" s="154" t="n">
        <v>4913</v>
      </c>
      <c r="N52" s="28" t="n">
        <f aca="false">K52/M52*1000</f>
        <v>161.00142479137</v>
      </c>
    </row>
    <row r="53" customFormat="false" ht="12.75" hidden="false" customHeight="false" outlineLevel="0" collapsed="false">
      <c r="A53" s="69" t="s">
        <v>129</v>
      </c>
      <c r="B53" s="24" t="n">
        <v>0</v>
      </c>
      <c r="C53" s="24" t="n">
        <v>0</v>
      </c>
      <c r="D53" s="24" t="n">
        <v>0</v>
      </c>
      <c r="E53" s="24" t="n">
        <v>0</v>
      </c>
      <c r="F53" s="25" t="n">
        <v>0</v>
      </c>
      <c r="G53" s="154" t="n">
        <v>51177</v>
      </c>
      <c r="H53" s="37" t="n">
        <f aca="false">B53/G53*1000</f>
        <v>0</v>
      </c>
      <c r="I53" s="37" t="n">
        <f aca="false">D53/G53*1000</f>
        <v>0</v>
      </c>
      <c r="J53" s="37" t="n">
        <f aca="false">E53/G53*1000</f>
        <v>0</v>
      </c>
      <c r="K53" s="154" t="n">
        <v>1839</v>
      </c>
      <c r="L53" s="155" t="n">
        <f aca="false">D53/K53*100</f>
        <v>0</v>
      </c>
      <c r="M53" s="154" t="n">
        <v>15444</v>
      </c>
      <c r="N53" s="28" t="n">
        <f aca="false">K53/M53*1000</f>
        <v>119.075369075369</v>
      </c>
    </row>
    <row r="54" customFormat="false" ht="12.75" hidden="false" customHeight="false" outlineLevel="0" collapsed="false">
      <c r="A54" s="69" t="s">
        <v>130</v>
      </c>
      <c r="B54" s="24" t="n">
        <v>0</v>
      </c>
      <c r="C54" s="24" t="n">
        <v>0</v>
      </c>
      <c r="D54" s="24" t="n">
        <v>0</v>
      </c>
      <c r="E54" s="24" t="n">
        <v>0</v>
      </c>
      <c r="F54" s="25" t="n">
        <v>0</v>
      </c>
      <c r="G54" s="154" t="n">
        <v>7135</v>
      </c>
      <c r="H54" s="37" t="n">
        <f aca="false">B54/G54*1000</f>
        <v>0</v>
      </c>
      <c r="I54" s="37" t="n">
        <f aca="false">D54/G54*1000</f>
        <v>0</v>
      </c>
      <c r="J54" s="37" t="n">
        <f aca="false">E54/G54*1000</f>
        <v>0</v>
      </c>
      <c r="K54" s="154" t="n">
        <v>8</v>
      </c>
      <c r="L54" s="155" t="n">
        <f aca="false">D54/K54*100</f>
        <v>0</v>
      </c>
      <c r="M54" s="154" t="n">
        <v>2634</v>
      </c>
      <c r="N54" s="28" t="n">
        <f aca="false">K54/M54*1000</f>
        <v>3.03720577069096</v>
      </c>
    </row>
    <row r="55" customFormat="false" ht="12.75" hidden="false" customHeight="false" outlineLevel="0" collapsed="false">
      <c r="A55" s="69" t="s">
        <v>131</v>
      </c>
      <c r="B55" s="24" t="n">
        <v>3</v>
      </c>
      <c r="C55" s="24" t="n">
        <v>3</v>
      </c>
      <c r="D55" s="24" t="n">
        <v>1</v>
      </c>
      <c r="E55" s="24" t="n">
        <v>2</v>
      </c>
      <c r="F55" s="25" t="n">
        <f aca="false">D55/C55</f>
        <v>0.333333333333333</v>
      </c>
      <c r="G55" s="154" t="n">
        <v>91497</v>
      </c>
      <c r="H55" s="37" t="n">
        <f aca="false">B55/G55*1000</f>
        <v>0.0327879602609922</v>
      </c>
      <c r="I55" s="37" t="n">
        <f aca="false">D55/G55*1000</f>
        <v>0.0109293200869974</v>
      </c>
      <c r="J55" s="37" t="n">
        <f aca="false">E55/G55*1000</f>
        <v>0.0218586401739948</v>
      </c>
      <c r="K55" s="154" t="n">
        <v>4217</v>
      </c>
      <c r="L55" s="155" t="n">
        <f aca="false">D55/K55*100</f>
        <v>0.0237135404315864</v>
      </c>
      <c r="M55" s="154" t="n">
        <v>15595</v>
      </c>
      <c r="N55" s="28" t="n">
        <f aca="false">K55/M55*1000</f>
        <v>270.407181789035</v>
      </c>
    </row>
    <row r="56" customFormat="false" ht="12.75" hidden="false" customHeight="false" outlineLevel="0" collapsed="false">
      <c r="A56" s="69" t="s">
        <v>132</v>
      </c>
      <c r="B56" s="24" t="n">
        <v>1</v>
      </c>
      <c r="C56" s="24" t="n">
        <v>1</v>
      </c>
      <c r="D56" s="24" t="n">
        <v>0</v>
      </c>
      <c r="E56" s="24" t="n">
        <v>1</v>
      </c>
      <c r="F56" s="25" t="n">
        <f aca="false">D56/C56</f>
        <v>0</v>
      </c>
      <c r="G56" s="154" t="n">
        <v>51266</v>
      </c>
      <c r="H56" s="37" t="n">
        <f aca="false">B56/G56*1000</f>
        <v>0.0195061054109936</v>
      </c>
      <c r="I56" s="37" t="n">
        <f aca="false">D56/G56*1000</f>
        <v>0</v>
      </c>
      <c r="J56" s="37" t="n">
        <f aca="false">E56/G56*1000</f>
        <v>0.0195061054109936</v>
      </c>
      <c r="K56" s="154" t="n">
        <v>1512</v>
      </c>
      <c r="L56" s="155" t="n">
        <f aca="false">D56/K56*100</f>
        <v>0</v>
      </c>
      <c r="M56" s="154" t="n">
        <v>8751</v>
      </c>
      <c r="N56" s="28" t="n">
        <f aca="false">K56/M56*1000</f>
        <v>172.780253685293</v>
      </c>
    </row>
    <row r="57" customFormat="false" ht="12.75" hidden="false" customHeight="false" outlineLevel="0" collapsed="false">
      <c r="A57" s="69" t="s">
        <v>133</v>
      </c>
      <c r="B57" s="24" t="n">
        <v>3</v>
      </c>
      <c r="C57" s="24" t="n">
        <v>3</v>
      </c>
      <c r="D57" s="24" t="n">
        <v>1</v>
      </c>
      <c r="E57" s="24" t="n">
        <v>2</v>
      </c>
      <c r="F57" s="25" t="n">
        <f aca="false">D57/C57</f>
        <v>0.333333333333333</v>
      </c>
      <c r="G57" s="154" t="n">
        <v>72939</v>
      </c>
      <c r="H57" s="37" t="n">
        <f aca="false">B57/G57*1000</f>
        <v>0.0411302595319377</v>
      </c>
      <c r="I57" s="37" t="n">
        <f aca="false">D57/G57*1000</f>
        <v>0.0137100865106459</v>
      </c>
      <c r="J57" s="37" t="n">
        <f aca="false">E57/G57*1000</f>
        <v>0.0274201730212918</v>
      </c>
      <c r="K57" s="154" t="n">
        <v>2960</v>
      </c>
      <c r="L57" s="155" t="n">
        <f aca="false">D57/K57*100</f>
        <v>0.0337837837837838</v>
      </c>
      <c r="M57" s="154" t="n">
        <v>12564</v>
      </c>
      <c r="N57" s="28" t="n">
        <f aca="false">K57/M57*1000</f>
        <v>235.593759949061</v>
      </c>
    </row>
    <row r="58" customFormat="false" ht="12.75" hidden="false" customHeight="false" outlineLevel="0" collapsed="false">
      <c r="A58" s="69" t="s">
        <v>239</v>
      </c>
      <c r="B58" s="24" t="n">
        <v>3</v>
      </c>
      <c r="C58" s="24" t="n">
        <v>3</v>
      </c>
      <c r="D58" s="24" t="n">
        <v>0</v>
      </c>
      <c r="E58" s="24" t="n">
        <v>3</v>
      </c>
      <c r="F58" s="25" t="n">
        <f aca="false">D58/C58</f>
        <v>0</v>
      </c>
      <c r="G58" s="154" t="n">
        <v>42063</v>
      </c>
      <c r="H58" s="37" t="n">
        <f aca="false">B58/G58*1000</f>
        <v>0.0713215890450039</v>
      </c>
      <c r="I58" s="37" t="n">
        <f aca="false">D58/G58*1000</f>
        <v>0</v>
      </c>
      <c r="J58" s="37" t="n">
        <f aca="false">E58/G58*1000</f>
        <v>0.0713215890450039</v>
      </c>
      <c r="K58" s="154" t="n">
        <v>1381</v>
      </c>
      <c r="L58" s="155" t="n">
        <f aca="false">D58/K58*100</f>
        <v>0</v>
      </c>
      <c r="M58" s="154" t="n">
        <v>4166</v>
      </c>
      <c r="N58" s="28" t="n">
        <f aca="false">K58/M58*1000</f>
        <v>331.493038886222</v>
      </c>
    </row>
    <row r="59" customFormat="false" ht="14.25" hidden="false" customHeight="false" outlineLevel="0" collapsed="false">
      <c r="A59" s="69" t="s">
        <v>244</v>
      </c>
      <c r="B59" s="24" t="s">
        <v>96</v>
      </c>
      <c r="C59" s="24" t="s">
        <v>96</v>
      </c>
      <c r="D59" s="24" t="s">
        <v>96</v>
      </c>
      <c r="E59" s="24" t="s">
        <v>96</v>
      </c>
      <c r="F59" s="24" t="s">
        <v>96</v>
      </c>
      <c r="G59" s="24" t="s">
        <v>96</v>
      </c>
      <c r="H59" s="37" t="s">
        <v>96</v>
      </c>
      <c r="I59" s="37" t="s">
        <v>96</v>
      </c>
      <c r="J59" s="37" t="s">
        <v>96</v>
      </c>
      <c r="K59" s="24" t="s">
        <v>96</v>
      </c>
      <c r="L59" s="27" t="s">
        <v>96</v>
      </c>
      <c r="M59" s="24" t="s">
        <v>96</v>
      </c>
      <c r="N59" s="24" t="s">
        <v>96</v>
      </c>
    </row>
    <row r="60" customFormat="false" ht="12.75" hidden="false" customHeight="false" outlineLevel="0" collapsed="false">
      <c r="A60" s="69" t="s">
        <v>136</v>
      </c>
      <c r="B60" s="24" t="n">
        <v>48</v>
      </c>
      <c r="C60" s="24" t="n">
        <v>48</v>
      </c>
      <c r="D60" s="24" t="n">
        <v>30</v>
      </c>
      <c r="E60" s="24" t="n">
        <v>18</v>
      </c>
      <c r="F60" s="25" t="n">
        <f aca="false">D60/C60</f>
        <v>0.625</v>
      </c>
      <c r="G60" s="154" t="n">
        <v>295245</v>
      </c>
      <c r="H60" s="37" t="n">
        <f aca="false">B60/G60*1000</f>
        <v>0.162576842960931</v>
      </c>
      <c r="I60" s="37" t="n">
        <f aca="false">D60/G60*1000</f>
        <v>0.101610526850582</v>
      </c>
      <c r="J60" s="37" t="n">
        <f aca="false">E60/G60*1000</f>
        <v>0.060966316110349</v>
      </c>
      <c r="K60" s="154" t="n">
        <v>14791</v>
      </c>
      <c r="L60" s="155" t="n">
        <f aca="false">D60/K60*100</f>
        <v>0.202826042863904</v>
      </c>
      <c r="M60" s="154" t="n">
        <v>22678</v>
      </c>
      <c r="N60" s="28" t="n">
        <f aca="false">K60/M60*1000</f>
        <v>652.218008642738</v>
      </c>
    </row>
    <row r="61" customFormat="false" ht="12.75" hidden="false" customHeight="false" outlineLevel="0" collapsed="false">
      <c r="A61" s="69" t="s">
        <v>137</v>
      </c>
      <c r="B61" s="24" t="n">
        <v>1</v>
      </c>
      <c r="C61" s="24" t="n">
        <v>1</v>
      </c>
      <c r="D61" s="24" t="n">
        <v>0</v>
      </c>
      <c r="E61" s="24" t="n">
        <v>1</v>
      </c>
      <c r="F61" s="25" t="n">
        <f aca="false">D61/C61</f>
        <v>0</v>
      </c>
      <c r="G61" s="154" t="n">
        <v>20290</v>
      </c>
      <c r="H61" s="37" t="n">
        <f aca="false">B61/G61*1000</f>
        <v>0.0492853622474125</v>
      </c>
      <c r="I61" s="37" t="n">
        <f aca="false">D61/G61*1000</f>
        <v>0</v>
      </c>
      <c r="J61" s="37" t="n">
        <f aca="false">E61/G61*1000</f>
        <v>0.0492853622474125</v>
      </c>
      <c r="K61" s="154" t="n">
        <v>678</v>
      </c>
      <c r="L61" s="155" t="n">
        <f aca="false">D61/K61*100</f>
        <v>0</v>
      </c>
      <c r="M61" s="154" t="n">
        <v>3518</v>
      </c>
      <c r="N61" s="28" t="n">
        <f aca="false">K61/M61*1000</f>
        <v>192.723138146674</v>
      </c>
    </row>
    <row r="62" customFormat="false" ht="12.75" hidden="false" customHeight="false" outlineLevel="0" collapsed="false">
      <c r="A62" s="69" t="s">
        <v>138</v>
      </c>
      <c r="B62" s="24" t="n">
        <v>8</v>
      </c>
      <c r="C62" s="24" t="n">
        <v>8</v>
      </c>
      <c r="D62" s="24" t="n">
        <v>1</v>
      </c>
      <c r="E62" s="24" t="n">
        <v>7</v>
      </c>
      <c r="F62" s="25" t="n">
        <f aca="false">D62/C62</f>
        <v>0.125</v>
      </c>
      <c r="G62" s="154" t="n">
        <v>83216</v>
      </c>
      <c r="H62" s="37" t="n">
        <f aca="false">B62/G62*1000</f>
        <v>0.0961353585848875</v>
      </c>
      <c r="I62" s="37" t="n">
        <f aca="false">D62/G62*1000</f>
        <v>0.0120169198231109</v>
      </c>
      <c r="J62" s="37" t="n">
        <f aca="false">E62/G62*1000</f>
        <v>0.0841184387617766</v>
      </c>
      <c r="K62" s="154" t="n">
        <v>3284</v>
      </c>
      <c r="L62" s="155" t="n">
        <f aca="false">D62/K62*100</f>
        <v>0.0304506699147381</v>
      </c>
      <c r="M62" s="154" t="n">
        <v>15340</v>
      </c>
      <c r="N62" s="28" t="n">
        <f aca="false">K62/M62*1000</f>
        <v>214.080834419817</v>
      </c>
    </row>
    <row r="63" customFormat="false" ht="12.75" hidden="false" customHeight="false" outlineLevel="0" collapsed="false">
      <c r="A63" s="69" t="s">
        <v>139</v>
      </c>
      <c r="B63" s="24" t="n">
        <v>2</v>
      </c>
      <c r="C63" s="24" t="n">
        <v>2</v>
      </c>
      <c r="D63" s="24" t="n">
        <v>0</v>
      </c>
      <c r="E63" s="24" t="n">
        <v>2</v>
      </c>
      <c r="F63" s="25" t="n">
        <f aca="false">D63/C63</f>
        <v>0</v>
      </c>
      <c r="G63" s="154" t="n">
        <v>40441</v>
      </c>
      <c r="H63" s="37" t="n">
        <f aca="false">B63/G63*1000</f>
        <v>0.04945476125714</v>
      </c>
      <c r="I63" s="37" t="n">
        <f aca="false">D63/G63*1000</f>
        <v>0</v>
      </c>
      <c r="J63" s="37" t="n">
        <f aca="false">E63/G63*1000</f>
        <v>0.04945476125714</v>
      </c>
      <c r="K63" s="154" t="n">
        <v>585</v>
      </c>
      <c r="L63" s="155" t="n">
        <f aca="false">D63/K63*100</f>
        <v>0</v>
      </c>
      <c r="M63" s="154" t="n">
        <v>1844</v>
      </c>
      <c r="N63" s="28" t="n">
        <f aca="false">K63/M63*1000</f>
        <v>317.245119305857</v>
      </c>
    </row>
    <row r="64" customFormat="false" ht="12.75" hidden="false" customHeight="false" outlineLevel="0" collapsed="false">
      <c r="A64" s="69" t="s">
        <v>140</v>
      </c>
      <c r="B64" s="24" t="n">
        <v>0</v>
      </c>
      <c r="C64" s="24" t="n">
        <v>0</v>
      </c>
      <c r="D64" s="24" t="n">
        <v>0</v>
      </c>
      <c r="E64" s="24" t="n">
        <v>0</v>
      </c>
      <c r="F64" s="25" t="n">
        <v>0</v>
      </c>
      <c r="G64" s="154" t="n">
        <v>18874</v>
      </c>
      <c r="H64" s="37" t="n">
        <f aca="false">B64/G64*1000</f>
        <v>0</v>
      </c>
      <c r="I64" s="37" t="n">
        <f aca="false">D64/G64*1000</f>
        <v>0</v>
      </c>
      <c r="J64" s="37" t="n">
        <f aca="false">E64/G64*1000</f>
        <v>0</v>
      </c>
      <c r="K64" s="154" t="n">
        <v>44</v>
      </c>
      <c r="L64" s="155" t="n">
        <f aca="false">D64/K64*100</f>
        <v>0</v>
      </c>
      <c r="M64" s="154" t="n">
        <v>2057</v>
      </c>
      <c r="N64" s="28" t="n">
        <f aca="false">K64/M64*1000</f>
        <v>21.3903743315508</v>
      </c>
    </row>
    <row r="65" customFormat="false" ht="12.75" hidden="false" customHeight="false" outlineLevel="0" collapsed="false">
      <c r="A65" s="69" t="s">
        <v>141</v>
      </c>
      <c r="B65" s="24" t="n">
        <v>1</v>
      </c>
      <c r="C65" s="24" t="n">
        <v>1</v>
      </c>
      <c r="D65" s="24" t="n">
        <v>0</v>
      </c>
      <c r="E65" s="24" t="n">
        <v>1</v>
      </c>
      <c r="F65" s="25" t="n">
        <f aca="false">D65/C65</f>
        <v>0</v>
      </c>
      <c r="G65" s="154" t="n">
        <v>28368</v>
      </c>
      <c r="H65" s="37" t="n">
        <f aca="false">B65/G65*1000</f>
        <v>0.0352509870276368</v>
      </c>
      <c r="I65" s="37" t="n">
        <f aca="false">D65/G65*1000</f>
        <v>0</v>
      </c>
      <c r="J65" s="37" t="n">
        <f aca="false">E65/G65*1000</f>
        <v>0.0352509870276368</v>
      </c>
      <c r="K65" s="154" t="n">
        <v>571</v>
      </c>
      <c r="L65" s="155" t="n">
        <f aca="false">D65/K65*100</f>
        <v>0</v>
      </c>
      <c r="M65" s="154" t="n">
        <v>2630</v>
      </c>
      <c r="N65" s="28" t="n">
        <f aca="false">K65/M65*1000</f>
        <v>217.110266159696</v>
      </c>
    </row>
    <row r="66" customFormat="false" ht="12.75" hidden="false" customHeight="false" outlineLevel="0" collapsed="false">
      <c r="A66" s="69" t="s">
        <v>142</v>
      </c>
      <c r="B66" s="24" t="n">
        <v>5</v>
      </c>
      <c r="C66" s="24" t="n">
        <v>5</v>
      </c>
      <c r="D66" s="24" t="n">
        <v>0</v>
      </c>
      <c r="E66" s="24" t="n">
        <v>5</v>
      </c>
      <c r="F66" s="25" t="n">
        <f aca="false">D66/C66</f>
        <v>0</v>
      </c>
      <c r="G66" s="154" t="n">
        <v>42739</v>
      </c>
      <c r="H66" s="37" t="n">
        <f aca="false">B66/G66*1000</f>
        <v>0.116989166803154</v>
      </c>
      <c r="I66" s="37" t="n">
        <f aca="false">D66/G66*1000</f>
        <v>0</v>
      </c>
      <c r="J66" s="37" t="n">
        <f aca="false">E66/G66*1000</f>
        <v>0.116989166803154</v>
      </c>
      <c r="K66" s="154" t="n">
        <v>1345</v>
      </c>
      <c r="L66" s="155" t="n">
        <f aca="false">D66/K66*100</f>
        <v>0</v>
      </c>
      <c r="M66" s="154" t="n">
        <v>8020</v>
      </c>
      <c r="N66" s="28" t="n">
        <f aca="false">K66/M66*1000</f>
        <v>167.705735660848</v>
      </c>
    </row>
    <row r="67" customFormat="false" ht="12.75" hidden="false" customHeight="false" outlineLevel="0" collapsed="false">
      <c r="A67" s="81" t="s">
        <v>143</v>
      </c>
      <c r="B67" s="24" t="n">
        <v>40</v>
      </c>
      <c r="C67" s="24" t="n">
        <v>40</v>
      </c>
      <c r="D67" s="24" t="n">
        <v>16</v>
      </c>
      <c r="E67" s="24" t="n">
        <v>24</v>
      </c>
      <c r="F67" s="25" t="n">
        <f aca="false">D67/C67</f>
        <v>0.4</v>
      </c>
      <c r="G67" s="157" t="n">
        <v>164752</v>
      </c>
      <c r="H67" s="37" t="n">
        <f aca="false">B67/G67*1000</f>
        <v>0.242789161891813</v>
      </c>
      <c r="I67" s="37" t="n">
        <f aca="false">D67/G67*1000</f>
        <v>0.0971156647567253</v>
      </c>
      <c r="J67" s="37" t="n">
        <f aca="false">E67/G67*1000</f>
        <v>0.145673497135088</v>
      </c>
      <c r="K67" s="157" t="n">
        <v>7621</v>
      </c>
      <c r="L67" s="155" t="n">
        <f aca="false">D67/K67*100</f>
        <v>0.20994620128592</v>
      </c>
      <c r="M67" s="157" t="n">
        <v>15419</v>
      </c>
      <c r="N67" s="28" t="n">
        <f aca="false">K67/M67*1000</f>
        <v>494.260328166548</v>
      </c>
    </row>
    <row r="68" customFormat="false" ht="14.25" hidden="false" customHeight="false" outlineLevel="0" collapsed="false">
      <c r="A68" s="69" t="s">
        <v>251</v>
      </c>
      <c r="B68" s="24" t="s">
        <v>82</v>
      </c>
      <c r="C68" s="24" t="s">
        <v>82</v>
      </c>
      <c r="D68" s="24" t="s">
        <v>82</v>
      </c>
      <c r="E68" s="24" t="s">
        <v>82</v>
      </c>
      <c r="F68" s="24" t="s">
        <v>82</v>
      </c>
      <c r="G68" s="24" t="s">
        <v>82</v>
      </c>
      <c r="H68" s="37" t="s">
        <v>82</v>
      </c>
      <c r="I68" s="37" t="s">
        <v>82</v>
      </c>
      <c r="J68" s="37" t="s">
        <v>82</v>
      </c>
      <c r="K68" s="24" t="s">
        <v>82</v>
      </c>
      <c r="L68" s="27" t="s">
        <v>82</v>
      </c>
      <c r="M68" s="24" t="s">
        <v>82</v>
      </c>
      <c r="N68" s="24" t="s">
        <v>82</v>
      </c>
    </row>
    <row r="69" customFormat="false" ht="12.75" hidden="false" customHeight="false" outlineLevel="0" collapsed="false">
      <c r="A69" s="81" t="s">
        <v>145</v>
      </c>
      <c r="B69" s="24" t="n">
        <v>17</v>
      </c>
      <c r="C69" s="24" t="n">
        <v>17</v>
      </c>
      <c r="D69" s="24" t="n">
        <v>7</v>
      </c>
      <c r="E69" s="24" t="n">
        <v>10</v>
      </c>
      <c r="F69" s="25" t="n">
        <f aca="false">D69/C69</f>
        <v>0.411764705882353</v>
      </c>
      <c r="G69" s="157" t="n">
        <v>138274</v>
      </c>
      <c r="H69" s="37" t="n">
        <f aca="false">B69/G69*1000</f>
        <v>0.122944299000535</v>
      </c>
      <c r="I69" s="37" t="n">
        <f aca="false">D69/G69*1000</f>
        <v>0.0506241231178674</v>
      </c>
      <c r="J69" s="37" t="n">
        <f aca="false">E69/G69*1000</f>
        <v>0.0723201758826677</v>
      </c>
      <c r="K69" s="157" t="n">
        <v>7049</v>
      </c>
      <c r="L69" s="155" t="n">
        <f aca="false">D69/K69*100</f>
        <v>0.099304865938431</v>
      </c>
      <c r="M69" s="157" t="n">
        <v>23173</v>
      </c>
      <c r="N69" s="28" t="n">
        <f aca="false">K69/M69*1000</f>
        <v>304.190221378328</v>
      </c>
    </row>
    <row r="70" customFormat="false" ht="13.5" hidden="false" customHeight="false" outlineLevel="0" collapsed="false">
      <c r="A70" s="83" t="s">
        <v>146</v>
      </c>
      <c r="B70" s="84" t="n">
        <v>4</v>
      </c>
      <c r="C70" s="84" t="n">
        <v>4</v>
      </c>
      <c r="D70" s="84" t="n">
        <v>0</v>
      </c>
      <c r="E70" s="84" t="n">
        <v>4</v>
      </c>
      <c r="F70" s="85" t="n">
        <f aca="false">D70/C70</f>
        <v>0</v>
      </c>
      <c r="G70" s="158" t="n">
        <v>69926</v>
      </c>
      <c r="H70" s="86" t="n">
        <f aca="false">B70/G70*1000</f>
        <v>0.0572033292337614</v>
      </c>
      <c r="I70" s="86" t="n">
        <f aca="false">D70/G70*1000</f>
        <v>0</v>
      </c>
      <c r="J70" s="86" t="n">
        <f aca="false">E70/G70*1000</f>
        <v>0.0572033292337614</v>
      </c>
      <c r="K70" s="158" t="n">
        <v>3164</v>
      </c>
      <c r="L70" s="159" t="n">
        <f aca="false">D70/K70*100</f>
        <v>0</v>
      </c>
      <c r="M70" s="158" t="n">
        <v>13976</v>
      </c>
      <c r="N70" s="142" t="n">
        <f aca="false">K70/M70*1000</f>
        <v>226.388093875215</v>
      </c>
    </row>
    <row r="71" customFormat="false" ht="12.75" hidden="false" customHeight="false" outlineLevel="0" collapsed="false">
      <c r="A71" s="82" t="s">
        <v>147</v>
      </c>
      <c r="B71" s="96" t="n">
        <f aca="false">SUM(B4:B70)</f>
        <v>397</v>
      </c>
      <c r="C71" s="96" t="n">
        <f aca="false">SUM(C4:C70)</f>
        <v>397</v>
      </c>
      <c r="D71" s="96" t="n">
        <f aca="false">SUM(D4:D70)</f>
        <v>152</v>
      </c>
      <c r="E71" s="96" t="n">
        <f aca="false">SUM(E4:E70)</f>
        <v>245</v>
      </c>
      <c r="F71" s="97" t="n">
        <f aca="false">D71/B71</f>
        <v>0.382871536523929</v>
      </c>
      <c r="G71" s="143" t="n">
        <f aca="false">SUM(G4:G70)</f>
        <v>3945656</v>
      </c>
      <c r="H71" s="98" t="n">
        <f aca="false">(B71-(B5+B7+B9+B12+B23+B46))/G71*1000</f>
        <v>0.100110095761009</v>
      </c>
      <c r="I71" s="98" t="n">
        <f aca="false">(D71-(D5+D7+D9+D12+D23+D46))/G71*1000</f>
        <v>0.0385233786219579</v>
      </c>
      <c r="J71" s="98" t="n">
        <f aca="false">(E71-(E5+E7+E9+E12+E23+E46))/G71*1000</f>
        <v>0.0615867171390512</v>
      </c>
      <c r="K71" s="143" t="n">
        <f aca="false">SUM(K4:K70)</f>
        <v>188758</v>
      </c>
      <c r="L71" s="52" t="n">
        <f aca="false">(D71-D46)/K71*100</f>
        <v>0.0805263882855296</v>
      </c>
      <c r="M71" s="143" t="n">
        <f aca="false">SUM(M4:M70)</f>
        <v>652555</v>
      </c>
      <c r="N71" s="144" t="n">
        <f aca="false">(K71-(K5+K7+K9+K12+K23))/M71*1000</f>
        <v>284.661063052157</v>
      </c>
    </row>
    <row r="72" customFormat="false" ht="12.75" hidden="false" customHeight="false" outlineLevel="0" collapsed="false">
      <c r="A72" s="32"/>
      <c r="B72" s="24"/>
      <c r="C72" s="24"/>
      <c r="D72" s="24"/>
      <c r="E72" s="24"/>
      <c r="F72" s="25"/>
      <c r="G72" s="26"/>
      <c r="H72" s="37"/>
      <c r="I72" s="37"/>
      <c r="J72" s="37"/>
      <c r="K72" s="26"/>
      <c r="L72" s="27"/>
      <c r="M72" s="26"/>
      <c r="N72" s="28"/>
    </row>
    <row r="73" s="118" customFormat="true" ht="12.75" hidden="false" customHeight="false" outlineLevel="0" collapsed="false">
      <c r="A73" s="43" t="s">
        <v>253</v>
      </c>
      <c r="B73" s="44"/>
      <c r="C73" s="44"/>
      <c r="D73" s="44"/>
      <c r="E73" s="44"/>
      <c r="F73" s="45"/>
      <c r="G73" s="44"/>
      <c r="H73" s="46"/>
      <c r="I73" s="47"/>
      <c r="J73" s="47"/>
      <c r="K73" s="44"/>
      <c r="L73" s="48"/>
      <c r="M73" s="44"/>
      <c r="N73" s="49"/>
    </row>
    <row r="74" s="118" customFormat="true" ht="26.25" hidden="false" customHeight="true" outlineLevel="0" collapsed="false">
      <c r="A74" s="146" t="s">
        <v>254</v>
      </c>
      <c r="B74" s="146"/>
      <c r="C74" s="146"/>
      <c r="D74" s="146"/>
      <c r="E74" s="146"/>
      <c r="F74" s="146"/>
      <c r="G74" s="146"/>
      <c r="H74" s="146"/>
      <c r="I74" s="146"/>
      <c r="J74" s="146"/>
      <c r="K74" s="146"/>
      <c r="L74" s="146"/>
      <c r="M74" s="146"/>
      <c r="N74" s="146"/>
    </row>
    <row r="75" s="118" customFormat="true" ht="12.75" hidden="false" customHeight="false" outlineLevel="0" collapsed="false">
      <c r="A75" s="147" t="s">
        <v>259</v>
      </c>
      <c r="B75" s="44"/>
      <c r="C75" s="44"/>
      <c r="D75" s="44"/>
      <c r="E75" s="44"/>
      <c r="F75" s="45"/>
      <c r="G75" s="44"/>
      <c r="H75" s="46"/>
      <c r="I75" s="46"/>
      <c r="J75" s="46"/>
      <c r="K75" s="44"/>
      <c r="L75" s="48"/>
      <c r="M75" s="44"/>
      <c r="N75" s="49"/>
    </row>
    <row r="76" s="118" customFormat="true" ht="12.75" hidden="false" customHeight="true" outlineLevel="0" collapsed="false">
      <c r="A76" s="120" t="s">
        <v>263</v>
      </c>
      <c r="B76" s="120"/>
      <c r="C76" s="120"/>
      <c r="D76" s="120"/>
      <c r="E76" s="120"/>
      <c r="F76" s="120"/>
      <c r="G76" s="120"/>
      <c r="H76" s="120"/>
      <c r="I76" s="120"/>
      <c r="J76" s="120"/>
      <c r="K76" s="120"/>
      <c r="L76" s="120"/>
      <c r="M76" s="120"/>
      <c r="N76" s="120"/>
    </row>
    <row r="77" customFormat="false" ht="12.75" hidden="false" customHeight="false" outlineLevel="0" collapsed="false">
      <c r="A77" s="160"/>
      <c r="B77" s="160"/>
      <c r="C77" s="160"/>
      <c r="D77" s="160"/>
      <c r="E77" s="160"/>
      <c r="F77" s="160"/>
      <c r="G77" s="160"/>
      <c r="H77" s="160"/>
      <c r="I77" s="160"/>
      <c r="J77" s="160"/>
      <c r="K77" s="160"/>
      <c r="L77" s="160"/>
      <c r="M77" s="160"/>
      <c r="N77" s="160"/>
    </row>
    <row r="78" customFormat="false" ht="12.75" hidden="false" customHeight="false" outlineLevel="0" collapsed="false">
      <c r="A78" s="19" t="s">
        <v>70</v>
      </c>
      <c r="J78" s="37"/>
    </row>
    <row r="79" customFormat="false" ht="12.75" hidden="false" customHeight="false" outlineLevel="0" collapsed="false">
      <c r="J79" s="37"/>
    </row>
  </sheetData>
  <mergeCells count="3">
    <mergeCell ref="A74:N74"/>
    <mergeCell ref="A76:N76"/>
    <mergeCell ref="A77:N7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5" width="48.7"/>
    <col collapsed="false" customWidth="true" hidden="false" outlineLevel="0" max="2" min="2" style="126" width="4.14"/>
    <col collapsed="false" customWidth="true" hidden="false" outlineLevel="0" max="3" min="3" style="126" width="8.28"/>
    <col collapsed="false" customWidth="true" hidden="false" outlineLevel="0" max="5" min="4" style="126" width="4.14"/>
    <col collapsed="false" customWidth="true" hidden="false" outlineLevel="0" max="6" min="6" style="127" width="6.99"/>
    <col collapsed="false" customWidth="true" hidden="false" outlineLevel="0" max="7" min="7" style="126" width="9.28"/>
    <col collapsed="false" customWidth="true" hidden="false" outlineLevel="0" max="10" min="8" style="128" width="8.7"/>
    <col collapsed="false" customWidth="true" hidden="false" outlineLevel="0" max="11" min="11" style="126" width="7.7"/>
    <col collapsed="false" customWidth="true" hidden="false" outlineLevel="0" max="12" min="12" style="130" width="8.7"/>
    <col collapsed="false" customWidth="true" hidden="false" outlineLevel="0" max="13" min="13" style="126" width="7.99"/>
    <col collapsed="false" customWidth="true" hidden="false" outlineLevel="0" max="14" min="14" style="131" width="10.71"/>
    <col collapsed="false" customWidth="false" hidden="false" outlineLevel="0" max="257" min="15" style="125" width="9.14"/>
  </cols>
  <sheetData>
    <row r="1" customFormat="false" ht="15.75" hidden="false" customHeight="false" outlineLevel="0" collapsed="false">
      <c r="A1" s="132" t="s">
        <v>264</v>
      </c>
    </row>
    <row r="2" customFormat="false" ht="15.75" hidden="false" customHeight="false" outlineLevel="0" collapsed="false">
      <c r="A2" s="153" t="s">
        <v>261</v>
      </c>
    </row>
    <row r="3" customFormat="false" ht="120" hidden="false" customHeight="true" outlineLevel="0" collapsed="false">
      <c r="A3" s="34" t="s">
        <v>76</v>
      </c>
      <c r="B3" s="30" t="s">
        <v>55</v>
      </c>
      <c r="C3" s="30" t="s">
        <v>20</v>
      </c>
      <c r="D3" s="30" t="s">
        <v>57</v>
      </c>
      <c r="E3" s="30" t="s">
        <v>58</v>
      </c>
      <c r="F3" s="35" t="s">
        <v>26</v>
      </c>
      <c r="G3" s="30" t="s">
        <v>59</v>
      </c>
      <c r="H3" s="36" t="s">
        <v>60</v>
      </c>
      <c r="I3" s="36" t="s">
        <v>33</v>
      </c>
      <c r="J3" s="36" t="s">
        <v>35</v>
      </c>
      <c r="K3" s="30" t="s">
        <v>61</v>
      </c>
      <c r="L3" s="29" t="s">
        <v>62</v>
      </c>
      <c r="M3" s="30" t="s">
        <v>63</v>
      </c>
      <c r="N3" s="31" t="s">
        <v>64</v>
      </c>
    </row>
    <row r="4" customFormat="false" ht="12.75" hidden="false" customHeight="false" outlineLevel="0" collapsed="false">
      <c r="A4" s="69" t="s">
        <v>77</v>
      </c>
      <c r="B4" s="24" t="n">
        <v>33</v>
      </c>
      <c r="C4" s="24" t="n">
        <v>33</v>
      </c>
      <c r="D4" s="24" t="n">
        <v>14</v>
      </c>
      <c r="E4" s="24" t="n">
        <v>19</v>
      </c>
      <c r="F4" s="25" t="n">
        <f aca="false">D4/C4</f>
        <v>0.424242424242424</v>
      </c>
      <c r="G4" s="154" t="n">
        <v>191668</v>
      </c>
      <c r="H4" s="27" t="n">
        <f aca="false">B4/G4*1000</f>
        <v>0.172172715320241</v>
      </c>
      <c r="I4" s="27" t="n">
        <f aca="false">D4/G4*1000</f>
        <v>0.0730429701358599</v>
      </c>
      <c r="J4" s="27" t="n">
        <f aca="false">E4/G4*1000</f>
        <v>0.0991297451843813</v>
      </c>
      <c r="K4" s="154" t="n">
        <v>13233</v>
      </c>
      <c r="L4" s="155" t="n">
        <f aca="false">D4/K4*100</f>
        <v>0.105796115771178</v>
      </c>
      <c r="M4" s="154" t="n">
        <v>24136</v>
      </c>
      <c r="N4" s="28" t="n">
        <f aca="false">K4/M4*1000</f>
        <v>548.268147166059</v>
      </c>
    </row>
    <row r="5" customFormat="false" ht="12.75" hidden="false" customHeight="false" outlineLevel="0" collapsed="false">
      <c r="A5" s="69" t="s">
        <v>78</v>
      </c>
      <c r="B5" s="24" t="n">
        <v>0</v>
      </c>
      <c r="C5" s="24" t="n">
        <v>0</v>
      </c>
      <c r="D5" s="24" t="n">
        <v>0</v>
      </c>
      <c r="E5" s="24" t="n">
        <v>0</v>
      </c>
      <c r="F5" s="25" t="n">
        <v>0</v>
      </c>
      <c r="G5" s="154" t="s">
        <v>79</v>
      </c>
      <c r="H5" s="73" t="s">
        <v>79</v>
      </c>
      <c r="I5" s="73" t="s">
        <v>79</v>
      </c>
      <c r="J5" s="73" t="s">
        <v>79</v>
      </c>
      <c r="K5" s="154" t="n">
        <v>36</v>
      </c>
      <c r="L5" s="155" t="n">
        <v>0</v>
      </c>
      <c r="M5" s="154" t="s">
        <v>79</v>
      </c>
      <c r="N5" s="154" t="s">
        <v>79</v>
      </c>
    </row>
    <row r="6" customFormat="false" ht="12.75" hidden="false" customHeight="false" outlineLevel="0" collapsed="false">
      <c r="A6" s="69" t="s">
        <v>80</v>
      </c>
      <c r="B6" s="24" t="n">
        <v>0</v>
      </c>
      <c r="C6" s="24" t="n">
        <v>0</v>
      </c>
      <c r="D6" s="24" t="n">
        <v>0</v>
      </c>
      <c r="E6" s="24" t="n">
        <v>0</v>
      </c>
      <c r="F6" s="25" t="n">
        <v>0</v>
      </c>
      <c r="G6" s="154" t="n">
        <v>27298</v>
      </c>
      <c r="H6" s="27" t="n">
        <f aca="false">B6/G6*1000</f>
        <v>0</v>
      </c>
      <c r="I6" s="27" t="n">
        <f aca="false">D6/G6*1000</f>
        <v>0</v>
      </c>
      <c r="J6" s="27" t="n">
        <f aca="false">E6/G6*1000</f>
        <v>0</v>
      </c>
      <c r="K6" s="154" t="n">
        <v>821</v>
      </c>
      <c r="L6" s="155" t="n">
        <f aca="false">D6/K6*100</f>
        <v>0</v>
      </c>
      <c r="M6" s="154" t="n">
        <v>3061</v>
      </c>
      <c r="N6" s="28" t="n">
        <f aca="false">K6/M6*1000</f>
        <v>268.213002286834</v>
      </c>
    </row>
    <row r="7" customFormat="false" ht="12.75" hidden="false" customHeight="false" outlineLevel="0" collapsed="false">
      <c r="A7" s="69" t="s">
        <v>173</v>
      </c>
      <c r="B7" s="24" t="n">
        <v>0</v>
      </c>
      <c r="C7" s="24" t="n">
        <v>0</v>
      </c>
      <c r="D7" s="24" t="n">
        <v>0</v>
      </c>
      <c r="E7" s="24" t="n">
        <v>0</v>
      </c>
      <c r="F7" s="25" t="n">
        <v>0</v>
      </c>
      <c r="G7" s="154" t="s">
        <v>79</v>
      </c>
      <c r="H7" s="73" t="s">
        <v>79</v>
      </c>
      <c r="I7" s="73" t="s">
        <v>79</v>
      </c>
      <c r="J7" s="73" t="s">
        <v>79</v>
      </c>
      <c r="K7" s="154" t="n">
        <v>953</v>
      </c>
      <c r="L7" s="155" t="n">
        <v>0</v>
      </c>
      <c r="M7" s="154" t="s">
        <v>79</v>
      </c>
      <c r="N7" s="154" t="s">
        <v>79</v>
      </c>
    </row>
    <row r="8" customFormat="false" ht="12.75" hidden="false" customHeight="false" outlineLevel="0" collapsed="false">
      <c r="A8" s="69" t="s">
        <v>83</v>
      </c>
      <c r="B8" s="24" t="n">
        <v>32</v>
      </c>
      <c r="C8" s="24" t="n">
        <v>32</v>
      </c>
      <c r="D8" s="24" t="n">
        <v>12</v>
      </c>
      <c r="E8" s="24" t="n">
        <v>20</v>
      </c>
      <c r="F8" s="25" t="n">
        <f aca="false">D8/C8</f>
        <v>0.375</v>
      </c>
      <c r="G8" s="154" t="n">
        <v>227325</v>
      </c>
      <c r="H8" s="27" t="n">
        <f aca="false">B8/G8*1000</f>
        <v>0.140767623446607</v>
      </c>
      <c r="I8" s="27" t="n">
        <f aca="false">D8/G8*1000</f>
        <v>0.0527878587924777</v>
      </c>
      <c r="J8" s="27" t="n">
        <f aca="false">E8/G8*1000</f>
        <v>0.0879797646541295</v>
      </c>
      <c r="K8" s="154" t="n">
        <v>12134</v>
      </c>
      <c r="L8" s="155" t="n">
        <f aca="false">D8/K8*100</f>
        <v>0.0988956650733476</v>
      </c>
      <c r="M8" s="154" t="n">
        <v>21720</v>
      </c>
      <c r="N8" s="28" t="n">
        <f aca="false">K8/M8*1000</f>
        <v>558.65561694291</v>
      </c>
    </row>
    <row r="9" customFormat="false" ht="12.75" hidden="false" customHeight="false" outlineLevel="0" collapsed="false">
      <c r="A9" s="69" t="s">
        <v>84</v>
      </c>
      <c r="B9" s="24" t="n">
        <v>0</v>
      </c>
      <c r="C9" s="24" t="n">
        <v>0</v>
      </c>
      <c r="D9" s="24" t="n">
        <v>0</v>
      </c>
      <c r="E9" s="24" t="n">
        <v>0</v>
      </c>
      <c r="F9" s="25" t="n">
        <v>0</v>
      </c>
      <c r="G9" s="154" t="s">
        <v>79</v>
      </c>
      <c r="H9" s="73" t="s">
        <v>79</v>
      </c>
      <c r="I9" s="73" t="s">
        <v>79</v>
      </c>
      <c r="J9" s="73" t="s">
        <v>79</v>
      </c>
      <c r="K9" s="154" t="n">
        <v>707</v>
      </c>
      <c r="L9" s="155" t="n">
        <v>0</v>
      </c>
      <c r="M9" s="154" t="s">
        <v>79</v>
      </c>
      <c r="N9" s="154" t="s">
        <v>79</v>
      </c>
    </row>
    <row r="10" customFormat="false" ht="12.75" hidden="false" customHeight="false" outlineLevel="0" collapsed="false">
      <c r="A10" s="69" t="s">
        <v>85</v>
      </c>
      <c r="B10" s="24" t="n">
        <v>2</v>
      </c>
      <c r="C10" s="24" t="n">
        <v>2</v>
      </c>
      <c r="D10" s="24" t="n">
        <v>0</v>
      </c>
      <c r="E10" s="24" t="n">
        <v>2</v>
      </c>
      <c r="F10" s="25" t="n">
        <f aca="false">D10/C10</f>
        <v>0</v>
      </c>
      <c r="G10" s="154" t="n">
        <v>65108</v>
      </c>
      <c r="H10" s="27" t="n">
        <f aca="false">B10/G10*1000</f>
        <v>0.0307181913128955</v>
      </c>
      <c r="I10" s="27" t="n">
        <f aca="false">D10/G10*1000</f>
        <v>0</v>
      </c>
      <c r="J10" s="27" t="n">
        <f aca="false">E10/G10*1000</f>
        <v>0.0307181913128955</v>
      </c>
      <c r="K10" s="154" t="n">
        <v>2053</v>
      </c>
      <c r="L10" s="155" t="n">
        <f aca="false">D10/K10*100</f>
        <v>0</v>
      </c>
      <c r="M10" s="154" t="n">
        <v>12961</v>
      </c>
      <c r="N10" s="28" t="n">
        <f aca="false">K10/M10*1000</f>
        <v>158.398271738292</v>
      </c>
    </row>
    <row r="11" customFormat="false" ht="12.75" hidden="false" customHeight="false" outlineLevel="0" collapsed="false">
      <c r="A11" s="69" t="s">
        <v>86</v>
      </c>
      <c r="B11" s="24" t="n">
        <v>0</v>
      </c>
      <c r="C11" s="24" t="n">
        <v>0</v>
      </c>
      <c r="D11" s="24" t="n">
        <v>0</v>
      </c>
      <c r="E11" s="24" t="n">
        <v>0</v>
      </c>
      <c r="F11" s="25" t="n">
        <v>0</v>
      </c>
      <c r="G11" s="154" t="n">
        <v>14391</v>
      </c>
      <c r="H11" s="27" t="n">
        <f aca="false">B11/G11*1000</f>
        <v>0</v>
      </c>
      <c r="I11" s="27" t="n">
        <f aca="false">D11/G11*1000</f>
        <v>0</v>
      </c>
      <c r="J11" s="27" t="n">
        <f aca="false">E11/G11*1000</f>
        <v>0</v>
      </c>
      <c r="K11" s="154" t="n">
        <v>100</v>
      </c>
      <c r="L11" s="155" t="n">
        <v>0</v>
      </c>
      <c r="M11" s="154" t="n">
        <v>4292</v>
      </c>
      <c r="N11" s="28" t="n">
        <f aca="false">K11/M11*1000</f>
        <v>23.2991612301957</v>
      </c>
    </row>
    <row r="12" customFormat="false" ht="12.75" hidden="false" customHeight="false" outlineLevel="0" collapsed="false">
      <c r="A12" s="69" t="s">
        <v>87</v>
      </c>
      <c r="B12" s="24" t="n">
        <v>0</v>
      </c>
      <c r="C12" s="24" t="n">
        <v>0</v>
      </c>
      <c r="D12" s="24" t="n">
        <v>0</v>
      </c>
      <c r="E12" s="24" t="n">
        <v>0</v>
      </c>
      <c r="F12" s="25" t="n">
        <v>0</v>
      </c>
      <c r="G12" s="154" t="s">
        <v>79</v>
      </c>
      <c r="H12" s="73" t="s">
        <v>79</v>
      </c>
      <c r="I12" s="73" t="s">
        <v>79</v>
      </c>
      <c r="J12" s="73" t="s">
        <v>79</v>
      </c>
      <c r="K12" s="154" t="n">
        <v>337</v>
      </c>
      <c r="L12" s="155" t="n">
        <v>0</v>
      </c>
      <c r="M12" s="154" t="s">
        <v>79</v>
      </c>
      <c r="N12" s="154" t="s">
        <v>79</v>
      </c>
    </row>
    <row r="13" customFormat="false" ht="12.75" hidden="false" customHeight="false" outlineLevel="0" collapsed="false">
      <c r="A13" s="69" t="s">
        <v>88</v>
      </c>
      <c r="B13" s="24" t="n">
        <v>1</v>
      </c>
      <c r="C13" s="24" t="n">
        <v>1</v>
      </c>
      <c r="D13" s="24" t="n">
        <v>0</v>
      </c>
      <c r="E13" s="24" t="n">
        <v>1</v>
      </c>
      <c r="F13" s="25" t="n">
        <v>0</v>
      </c>
      <c r="G13" s="154" t="s">
        <v>79</v>
      </c>
      <c r="H13" s="73" t="s">
        <v>79</v>
      </c>
      <c r="I13" s="73" t="s">
        <v>79</v>
      </c>
      <c r="J13" s="73" t="s">
        <v>79</v>
      </c>
      <c r="K13" s="154" t="n">
        <v>676</v>
      </c>
      <c r="L13" s="155" t="n">
        <v>0</v>
      </c>
      <c r="M13" s="154" t="s">
        <v>79</v>
      </c>
      <c r="N13" s="154" t="s">
        <v>79</v>
      </c>
    </row>
    <row r="14" customFormat="false" ht="12.75" hidden="false" customHeight="false" outlineLevel="0" collapsed="false">
      <c r="A14" s="69" t="s">
        <v>89</v>
      </c>
      <c r="B14" s="24" t="n">
        <v>0</v>
      </c>
      <c r="C14" s="24" t="n">
        <v>0</v>
      </c>
      <c r="D14" s="24" t="n">
        <v>0</v>
      </c>
      <c r="E14" s="24" t="n">
        <v>0</v>
      </c>
      <c r="F14" s="25" t="n">
        <v>0</v>
      </c>
      <c r="G14" s="154" t="n">
        <v>15466</v>
      </c>
      <c r="H14" s="27" t="n">
        <f aca="false">B14/G14*1000</f>
        <v>0</v>
      </c>
      <c r="I14" s="27" t="n">
        <f aca="false">D14/G14*1000</f>
        <v>0</v>
      </c>
      <c r="J14" s="27" t="n">
        <f aca="false">E14/G14*1000</f>
        <v>0</v>
      </c>
      <c r="K14" s="154" t="n">
        <v>60</v>
      </c>
      <c r="L14" s="155" t="n">
        <f aca="false">D14/K14*100</f>
        <v>0</v>
      </c>
      <c r="M14" s="154" t="n">
        <v>2309</v>
      </c>
      <c r="N14" s="28" t="n">
        <f aca="false">K14/M14*1000</f>
        <v>25.9852750108272</v>
      </c>
    </row>
    <row r="15" customFormat="false" ht="12.75" hidden="false" customHeight="false" outlineLevel="0" collapsed="false">
      <c r="A15" s="69" t="s">
        <v>90</v>
      </c>
      <c r="B15" s="24" t="n">
        <v>7</v>
      </c>
      <c r="C15" s="24" t="n">
        <v>7</v>
      </c>
      <c r="D15" s="24" t="n">
        <v>0</v>
      </c>
      <c r="E15" s="24" t="n">
        <v>7</v>
      </c>
      <c r="F15" s="25" t="n">
        <f aca="false">D15/C15</f>
        <v>0</v>
      </c>
      <c r="G15" s="154" t="n">
        <v>65793</v>
      </c>
      <c r="H15" s="27" t="n">
        <f aca="false">B15/G15*1000</f>
        <v>0.106394297265667</v>
      </c>
      <c r="I15" s="27" t="n">
        <f aca="false">D15/G15*1000</f>
        <v>0</v>
      </c>
      <c r="J15" s="27" t="n">
        <f aca="false">E15/G15*1000</f>
        <v>0.106394297265667</v>
      </c>
      <c r="K15" s="154" t="n">
        <v>2626</v>
      </c>
      <c r="L15" s="155" t="n">
        <f aca="false">D15/K15*100</f>
        <v>0</v>
      </c>
      <c r="M15" s="154" t="n">
        <v>13835</v>
      </c>
      <c r="N15" s="28" t="n">
        <f aca="false">K15/M15*1000</f>
        <v>189.808456812432</v>
      </c>
    </row>
    <row r="16" customFormat="false" ht="12.75" hidden="false" customHeight="false" outlineLevel="0" collapsed="false">
      <c r="A16" s="69" t="s">
        <v>91</v>
      </c>
      <c r="B16" s="24" t="n">
        <v>1</v>
      </c>
      <c r="C16" s="24" t="n">
        <v>1</v>
      </c>
      <c r="D16" s="24" t="n">
        <v>0</v>
      </c>
      <c r="E16" s="24" t="n">
        <v>1</v>
      </c>
      <c r="F16" s="25" t="n">
        <f aca="false">D16/C16</f>
        <v>0</v>
      </c>
      <c r="G16" s="154" t="n">
        <v>30542</v>
      </c>
      <c r="H16" s="37" t="n">
        <f aca="false">B16/G16*1000</f>
        <v>0.032741798179556</v>
      </c>
      <c r="I16" s="37" t="n">
        <f aca="false">D16/G16*1000</f>
        <v>0</v>
      </c>
      <c r="J16" s="37" t="n">
        <f aca="false">E16/G16*1000</f>
        <v>0.032741798179556</v>
      </c>
      <c r="K16" s="154" t="n">
        <v>1888</v>
      </c>
      <c r="L16" s="155" t="n">
        <f aca="false">D16/K16*100</f>
        <v>0</v>
      </c>
      <c r="M16" s="154" t="n">
        <v>7268</v>
      </c>
      <c r="N16" s="28" t="n">
        <f aca="false">K16/M16*1000</f>
        <v>259.768849752339</v>
      </c>
    </row>
    <row r="17" customFormat="false" ht="12.75" hidden="false" customHeight="false" outlineLevel="0" collapsed="false">
      <c r="A17" s="69" t="s">
        <v>92</v>
      </c>
      <c r="B17" s="24" t="n">
        <v>5</v>
      </c>
      <c r="C17" s="24" t="n">
        <v>5</v>
      </c>
      <c r="D17" s="24" t="n">
        <v>3</v>
      </c>
      <c r="E17" s="24" t="n">
        <v>2</v>
      </c>
      <c r="F17" s="25" t="n">
        <f aca="false">D17/C17</f>
        <v>0.6</v>
      </c>
      <c r="G17" s="154" t="n">
        <v>78849</v>
      </c>
      <c r="H17" s="27" t="n">
        <f aca="false">B17/G17*1000</f>
        <v>0.0634123451153471</v>
      </c>
      <c r="I17" s="27" t="n">
        <f aca="false">D17/G17*1000</f>
        <v>0.0380474070692082</v>
      </c>
      <c r="J17" s="27" t="n">
        <f aca="false">E17/G17*1000</f>
        <v>0.0253649380461388</v>
      </c>
      <c r="K17" s="154" t="n">
        <v>2771</v>
      </c>
      <c r="L17" s="155" t="n">
        <f aca="false">D17/K17*100</f>
        <v>0.10826416456153</v>
      </c>
      <c r="M17" s="154" t="n">
        <v>9329</v>
      </c>
      <c r="N17" s="28" t="n">
        <f aca="false">K17/M17*1000</f>
        <v>297.030764283417</v>
      </c>
    </row>
    <row r="18" customFormat="false" ht="12.75" hidden="false" customHeight="false" outlineLevel="0" collapsed="false">
      <c r="A18" s="69" t="s">
        <v>93</v>
      </c>
      <c r="B18" s="24" t="n">
        <v>0</v>
      </c>
      <c r="C18" s="24" t="n">
        <v>0</v>
      </c>
      <c r="D18" s="24" t="n">
        <v>0</v>
      </c>
      <c r="E18" s="24" t="n">
        <v>0</v>
      </c>
      <c r="F18" s="25" t="n">
        <v>0</v>
      </c>
      <c r="G18" s="154" t="n">
        <v>56642</v>
      </c>
      <c r="H18" s="27" t="n">
        <f aca="false">B18/G18*1000</f>
        <v>0</v>
      </c>
      <c r="I18" s="27" t="n">
        <f aca="false">D18/G18*1000</f>
        <v>0</v>
      </c>
      <c r="J18" s="27" t="n">
        <f aca="false">E18/G18*1000</f>
        <v>0</v>
      </c>
      <c r="K18" s="154" t="n">
        <v>3070</v>
      </c>
      <c r="L18" s="155" t="n">
        <f aca="false">D18/K18*100</f>
        <v>0</v>
      </c>
      <c r="M18" s="154" t="n">
        <v>18207</v>
      </c>
      <c r="N18" s="28" t="n">
        <f aca="false">K18/M18*1000</f>
        <v>168.616466194321</v>
      </c>
    </row>
    <row r="19" customFormat="false" ht="14.25" hidden="false" customHeight="false" outlineLevel="0" collapsed="false">
      <c r="A19" s="69" t="s">
        <v>188</v>
      </c>
      <c r="B19" s="24" t="n">
        <v>24</v>
      </c>
      <c r="C19" s="24" t="n">
        <v>24</v>
      </c>
      <c r="D19" s="24" t="n">
        <v>15</v>
      </c>
      <c r="E19" s="24" t="n">
        <v>9</v>
      </c>
      <c r="F19" s="25" t="n">
        <f aca="false">D19/C19</f>
        <v>0.625</v>
      </c>
      <c r="G19" s="154" t="n">
        <v>214843</v>
      </c>
      <c r="H19" s="27" t="n">
        <f aca="false">B19/G19*1000</f>
        <v>0.111709480876733</v>
      </c>
      <c r="I19" s="27" t="n">
        <f aca="false">D19/G19*1000</f>
        <v>0.0698184255479583</v>
      </c>
      <c r="J19" s="27" t="n">
        <f aca="false">E19/G19*1000</f>
        <v>0.041891055328775</v>
      </c>
      <c r="K19" s="154" t="n">
        <v>9578</v>
      </c>
      <c r="L19" s="155" t="n">
        <f aca="false">D19/K19*100</f>
        <v>0.156608895385258</v>
      </c>
      <c r="M19" s="154" t="n">
        <v>40485</v>
      </c>
      <c r="N19" s="28" t="n">
        <f aca="false">K19/M19*1000</f>
        <v>236.581449919723</v>
      </c>
    </row>
    <row r="20" customFormat="false" ht="14.25" hidden="false" customHeight="false" outlineLevel="0" collapsed="false">
      <c r="A20" s="69" t="s">
        <v>191</v>
      </c>
      <c r="B20" s="24" t="s">
        <v>96</v>
      </c>
      <c r="C20" s="24" t="s">
        <v>96</v>
      </c>
      <c r="D20" s="24" t="s">
        <v>96</v>
      </c>
      <c r="E20" s="24" t="s">
        <v>96</v>
      </c>
      <c r="F20" s="24" t="s">
        <v>96</v>
      </c>
      <c r="G20" s="24" t="s">
        <v>96</v>
      </c>
      <c r="H20" s="37" t="s">
        <v>96</v>
      </c>
      <c r="I20" s="37" t="s">
        <v>96</v>
      </c>
      <c r="J20" s="37" t="s">
        <v>96</v>
      </c>
      <c r="K20" s="24" t="s">
        <v>96</v>
      </c>
      <c r="L20" s="27" t="s">
        <v>96</v>
      </c>
      <c r="M20" s="24" t="s">
        <v>96</v>
      </c>
      <c r="N20" s="24" t="s">
        <v>96</v>
      </c>
      <c r="O20" s="24"/>
    </row>
    <row r="21" customFormat="false" ht="12.75" hidden="false" customHeight="false" outlineLevel="0" collapsed="false">
      <c r="A21" s="69" t="s">
        <v>97</v>
      </c>
      <c r="B21" s="24" t="n">
        <v>0</v>
      </c>
      <c r="C21" s="24" t="n">
        <v>0</v>
      </c>
      <c r="D21" s="24" t="n">
        <v>0</v>
      </c>
      <c r="E21" s="24" t="n">
        <v>0</v>
      </c>
      <c r="F21" s="25" t="n">
        <v>0</v>
      </c>
      <c r="G21" s="154" t="s">
        <v>79</v>
      </c>
      <c r="H21" s="27" t="s">
        <v>79</v>
      </c>
      <c r="I21" s="27" t="s">
        <v>79</v>
      </c>
      <c r="J21" s="27" t="s">
        <v>79</v>
      </c>
      <c r="K21" s="154" t="n">
        <v>302</v>
      </c>
      <c r="L21" s="155" t="n">
        <f aca="false">D21/K21*100</f>
        <v>0</v>
      </c>
      <c r="M21" s="154" t="s">
        <v>79</v>
      </c>
      <c r="N21" s="28" t="s">
        <v>79</v>
      </c>
    </row>
    <row r="22" customFormat="false" ht="14.25" hidden="false" customHeight="false" outlineLevel="0" collapsed="false">
      <c r="A22" s="69" t="s">
        <v>196</v>
      </c>
      <c r="B22" s="24" t="n">
        <v>30</v>
      </c>
      <c r="C22" s="24" t="n">
        <v>30</v>
      </c>
      <c r="D22" s="24" t="n">
        <v>12</v>
      </c>
      <c r="E22" s="24" t="n">
        <v>18</v>
      </c>
      <c r="F22" s="25" t="n">
        <f aca="false">D22/C22</f>
        <v>0.4</v>
      </c>
      <c r="G22" s="154" t="n">
        <v>225798</v>
      </c>
      <c r="H22" s="27" t="n">
        <f aca="false">B22/G22*1000</f>
        <v>0.13286211569633</v>
      </c>
      <c r="I22" s="27" t="n">
        <f aca="false">D22/G22*1000</f>
        <v>0.0531448462785321</v>
      </c>
      <c r="J22" s="27" t="n">
        <f aca="false">E22/G22*1000</f>
        <v>0.0797172694177982</v>
      </c>
      <c r="K22" s="154" t="n">
        <v>12219</v>
      </c>
      <c r="L22" s="155" t="n">
        <f aca="false">D22/K22*100</f>
        <v>0.0982077093051805</v>
      </c>
      <c r="M22" s="154" t="n">
        <v>39230</v>
      </c>
      <c r="N22" s="28" t="n">
        <f aca="false">K22/M22*1000</f>
        <v>311.470813153199</v>
      </c>
    </row>
    <row r="23" customFormat="false" ht="12.75" hidden="false" customHeight="false" outlineLevel="0" collapsed="false">
      <c r="A23" s="69" t="s">
        <v>99</v>
      </c>
      <c r="B23" s="24" t="n">
        <v>0</v>
      </c>
      <c r="C23" s="24" t="n">
        <v>0</v>
      </c>
      <c r="D23" s="24" t="n">
        <v>0</v>
      </c>
      <c r="E23" s="24" t="n">
        <v>0</v>
      </c>
      <c r="F23" s="25" t="n">
        <v>0</v>
      </c>
      <c r="G23" s="154" t="s">
        <v>79</v>
      </c>
      <c r="H23" s="73" t="s">
        <v>79</v>
      </c>
      <c r="I23" s="73" t="s">
        <v>79</v>
      </c>
      <c r="J23" s="73" t="s">
        <v>79</v>
      </c>
      <c r="K23" s="154" t="n">
        <v>186</v>
      </c>
      <c r="L23" s="155" t="n">
        <v>0</v>
      </c>
      <c r="M23" s="154" t="s">
        <v>79</v>
      </c>
      <c r="N23" s="154" t="s">
        <v>79</v>
      </c>
    </row>
    <row r="24" customFormat="false" ht="12.75" hidden="false" customHeight="false" outlineLevel="0" collapsed="false">
      <c r="A24" s="69" t="s">
        <v>100</v>
      </c>
      <c r="B24" s="24" t="n">
        <v>0</v>
      </c>
      <c r="C24" s="24" t="n">
        <v>0</v>
      </c>
      <c r="D24" s="24" t="n">
        <v>0</v>
      </c>
      <c r="E24" s="24" t="n">
        <v>0</v>
      </c>
      <c r="F24" s="25" t="n">
        <v>0</v>
      </c>
      <c r="G24" s="154" t="n">
        <v>80111</v>
      </c>
      <c r="H24" s="27" t="n">
        <f aca="false">B24/G24*1000</f>
        <v>0</v>
      </c>
      <c r="I24" s="27" t="n">
        <f aca="false">D24/G24*1000</f>
        <v>0</v>
      </c>
      <c r="J24" s="27" t="n">
        <f aca="false">E24/G24*1000</f>
        <v>0</v>
      </c>
      <c r="K24" s="154" t="n">
        <v>3442</v>
      </c>
      <c r="L24" s="155" t="n">
        <f aca="false">D24/K24*100</f>
        <v>0</v>
      </c>
      <c r="M24" s="154" t="n">
        <v>14758</v>
      </c>
      <c r="N24" s="28" t="n">
        <f aca="false">K24/M24*1000</f>
        <v>233.229434882775</v>
      </c>
    </row>
    <row r="25" customFormat="false" ht="12.75" hidden="false" customHeight="false" outlineLevel="0" collapsed="false">
      <c r="A25" s="69" t="s">
        <v>101</v>
      </c>
      <c r="B25" s="24" t="n">
        <v>0</v>
      </c>
      <c r="C25" s="24" t="n">
        <v>0</v>
      </c>
      <c r="D25" s="24" t="n">
        <v>0</v>
      </c>
      <c r="E25" s="24" t="n">
        <v>0</v>
      </c>
      <c r="F25" s="25" t="n">
        <v>0</v>
      </c>
      <c r="G25" s="154" t="n">
        <v>7979</v>
      </c>
      <c r="H25" s="27" t="n">
        <f aca="false">B25/G25*1000</f>
        <v>0</v>
      </c>
      <c r="I25" s="27" t="n">
        <f aca="false">D25/G25*1000</f>
        <v>0</v>
      </c>
      <c r="J25" s="27" t="n">
        <f aca="false">E25/G25*1000</f>
        <v>0</v>
      </c>
      <c r="K25" s="154" t="n">
        <v>10</v>
      </c>
      <c r="L25" s="155" t="n">
        <f aca="false">D25/K25*100</f>
        <v>0</v>
      </c>
      <c r="M25" s="154" t="n">
        <v>991</v>
      </c>
      <c r="N25" s="28" t="n">
        <f aca="false">K25/M25*1000</f>
        <v>10.0908173562059</v>
      </c>
    </row>
    <row r="26" customFormat="false" ht="12.75" hidden="false" customHeight="false" outlineLevel="0" collapsed="false">
      <c r="A26" s="69" t="s">
        <v>102</v>
      </c>
      <c r="B26" s="24" t="n">
        <v>16</v>
      </c>
      <c r="C26" s="24" t="n">
        <v>16</v>
      </c>
      <c r="D26" s="24" t="n">
        <v>2</v>
      </c>
      <c r="E26" s="24" t="n">
        <v>14</v>
      </c>
      <c r="F26" s="25" t="n">
        <f aca="false">D26/C26</f>
        <v>0.125</v>
      </c>
      <c r="G26" s="154" t="n">
        <v>98358</v>
      </c>
      <c r="H26" s="27" t="n">
        <f aca="false">B26/G26*1000</f>
        <v>0.162671058785254</v>
      </c>
      <c r="I26" s="27" t="n">
        <f aca="false">D26/G26*1000</f>
        <v>0.0203338823481567</v>
      </c>
      <c r="J26" s="27" t="n">
        <f aca="false">E26/G26*1000</f>
        <v>0.142337176437097</v>
      </c>
      <c r="K26" s="154" t="n">
        <v>6275</v>
      </c>
      <c r="L26" s="155" t="n">
        <f aca="false">D26/K26*100</f>
        <v>0.0318725099601594</v>
      </c>
      <c r="M26" s="154" t="n">
        <v>20470</v>
      </c>
      <c r="N26" s="28" t="n">
        <f aca="false">K26/M26*1000</f>
        <v>306.546165119687</v>
      </c>
    </row>
    <row r="27" customFormat="false" ht="12.75" hidden="false" customHeight="false" outlineLevel="0" collapsed="false">
      <c r="A27" s="69" t="s">
        <v>103</v>
      </c>
      <c r="B27" s="24" t="n">
        <v>1</v>
      </c>
      <c r="C27" s="24" t="n">
        <v>1</v>
      </c>
      <c r="D27" s="24" t="n">
        <v>0</v>
      </c>
      <c r="E27" s="24" t="n">
        <v>1</v>
      </c>
      <c r="F27" s="25" t="n">
        <v>0</v>
      </c>
      <c r="G27" s="154" t="n">
        <v>35665</v>
      </c>
      <c r="H27" s="27" t="n">
        <f aca="false">B27/G27*1000</f>
        <v>0.0280386933968877</v>
      </c>
      <c r="I27" s="27" t="n">
        <f aca="false">D27/G27*1000</f>
        <v>0</v>
      </c>
      <c r="J27" s="27" t="n">
        <f aca="false">E27/G27*1000</f>
        <v>0.0280386933968877</v>
      </c>
      <c r="K27" s="154" t="n">
        <v>932</v>
      </c>
      <c r="L27" s="155" t="n">
        <f aca="false">D27/K27*100</f>
        <v>0</v>
      </c>
      <c r="M27" s="154" t="n">
        <v>5113</v>
      </c>
      <c r="N27" s="28" t="n">
        <f aca="false">K27/M27*1000</f>
        <v>182.280461568551</v>
      </c>
    </row>
    <row r="28" customFormat="false" ht="12.75" hidden="false" customHeight="false" outlineLevel="0" collapsed="false">
      <c r="A28" s="69" t="s">
        <v>104</v>
      </c>
      <c r="B28" s="24" t="n">
        <v>0</v>
      </c>
      <c r="C28" s="24" t="n">
        <v>0</v>
      </c>
      <c r="D28" s="24" t="n">
        <v>0</v>
      </c>
      <c r="E28" s="24" t="n">
        <v>0</v>
      </c>
      <c r="F28" s="25" t="n">
        <v>0</v>
      </c>
      <c r="G28" s="154" t="n">
        <v>26042</v>
      </c>
      <c r="H28" s="27" t="n">
        <f aca="false">B28/G28*1000</f>
        <v>0</v>
      </c>
      <c r="I28" s="27" t="n">
        <f aca="false">D28/G28*1000</f>
        <v>0</v>
      </c>
      <c r="J28" s="27" t="n">
        <f aca="false">E28/G28*1000</f>
        <v>0</v>
      </c>
      <c r="K28" s="154" t="n">
        <v>247</v>
      </c>
      <c r="L28" s="155" t="n">
        <f aca="false">D28/K28*100</f>
        <v>0</v>
      </c>
      <c r="M28" s="154" t="n">
        <v>4326</v>
      </c>
      <c r="N28" s="28" t="n">
        <f aca="false">K28/M28*1000</f>
        <v>57.0966250577901</v>
      </c>
    </row>
    <row r="29" customFormat="false" ht="12.75" hidden="false" customHeight="false" outlineLevel="0" collapsed="false">
      <c r="A29" s="69" t="s">
        <v>105</v>
      </c>
      <c r="B29" s="24" t="n">
        <v>52</v>
      </c>
      <c r="C29" s="24" t="n">
        <v>52</v>
      </c>
      <c r="D29" s="24" t="n">
        <v>24</v>
      </c>
      <c r="E29" s="24" t="n">
        <v>28</v>
      </c>
      <c r="F29" s="25" t="n">
        <f aca="false">D29/C29</f>
        <v>0.461538461538462</v>
      </c>
      <c r="G29" s="154" t="n">
        <v>170482</v>
      </c>
      <c r="H29" s="27" t="n">
        <f aca="false">B29/G29*1000</f>
        <v>0.305017538508464</v>
      </c>
      <c r="I29" s="27" t="n">
        <f aca="false">D29/G29*1000</f>
        <v>0.140777325465445</v>
      </c>
      <c r="J29" s="27" t="n">
        <f aca="false">E29/G29*1000</f>
        <v>0.164240213043019</v>
      </c>
      <c r="K29" s="154" t="n">
        <v>9366</v>
      </c>
      <c r="L29" s="155" t="n">
        <f aca="false">D29/K29*100</f>
        <v>0.25624599615631</v>
      </c>
      <c r="M29" s="154" t="n">
        <v>16594</v>
      </c>
      <c r="N29" s="28" t="n">
        <f aca="false">K29/M29*1000</f>
        <v>564.420875015066</v>
      </c>
    </row>
    <row r="30" customFormat="false" ht="12.75" hidden="false" customHeight="false" outlineLevel="0" collapsed="false">
      <c r="A30" s="69" t="s">
        <v>106</v>
      </c>
      <c r="B30" s="24" t="n">
        <v>2</v>
      </c>
      <c r="C30" s="24" t="n">
        <v>2</v>
      </c>
      <c r="D30" s="24" t="n">
        <v>0</v>
      </c>
      <c r="E30" s="24" t="n">
        <v>2</v>
      </c>
      <c r="F30" s="25" t="n">
        <v>0</v>
      </c>
      <c r="G30" s="154" t="n">
        <v>48377</v>
      </c>
      <c r="H30" s="27" t="n">
        <f aca="false">B30/G30*1000</f>
        <v>0.0413419600223247</v>
      </c>
      <c r="I30" s="27" t="n">
        <f aca="false">D30/G30*1000</f>
        <v>0</v>
      </c>
      <c r="J30" s="27" t="n">
        <f aca="false">E30/G30*1000</f>
        <v>0.0413419600223247</v>
      </c>
      <c r="K30" s="154" t="n">
        <v>981</v>
      </c>
      <c r="L30" s="155" t="n">
        <v>0</v>
      </c>
      <c r="M30" s="154" t="n">
        <v>10207</v>
      </c>
      <c r="N30" s="28" t="n">
        <f aca="false">K30/M30*1000</f>
        <v>96.1105123934555</v>
      </c>
    </row>
    <row r="31" customFormat="false" ht="12.75" hidden="false" customHeight="false" outlineLevel="0" collapsed="false">
      <c r="A31" s="69" t="s">
        <v>107</v>
      </c>
      <c r="B31" s="24" t="n">
        <v>4</v>
      </c>
      <c r="C31" s="24" t="n">
        <v>4</v>
      </c>
      <c r="D31" s="24" t="n">
        <v>0</v>
      </c>
      <c r="E31" s="24" t="n">
        <v>4</v>
      </c>
      <c r="F31" s="25" t="n">
        <f aca="false">D31/C31</f>
        <v>0</v>
      </c>
      <c r="G31" s="154" t="n">
        <v>86984</v>
      </c>
      <c r="H31" s="27" t="n">
        <f aca="false">B31/G31*1000</f>
        <v>0.045985468591925</v>
      </c>
      <c r="I31" s="27" t="n">
        <f aca="false">D31/G31*1000</f>
        <v>0</v>
      </c>
      <c r="J31" s="27" t="n">
        <f aca="false">E31/G31*1000</f>
        <v>0.045985468591925</v>
      </c>
      <c r="K31" s="154" t="n">
        <v>4325</v>
      </c>
      <c r="L31" s="155" t="n">
        <f aca="false">D31/K31*100</f>
        <v>0</v>
      </c>
      <c r="M31" s="154" t="n">
        <v>16851</v>
      </c>
      <c r="N31" s="28" t="n">
        <f aca="false">K31/M31*1000</f>
        <v>256.661325737345</v>
      </c>
    </row>
    <row r="32" customFormat="false" ht="12.75" hidden="false" customHeight="false" outlineLevel="0" collapsed="false">
      <c r="A32" s="69" t="s">
        <v>108</v>
      </c>
      <c r="B32" s="24" t="n">
        <v>12</v>
      </c>
      <c r="C32" s="24" t="n">
        <v>12</v>
      </c>
      <c r="D32" s="24" t="n">
        <v>5</v>
      </c>
      <c r="E32" s="24" t="n">
        <v>7</v>
      </c>
      <c r="F32" s="25" t="n">
        <f aca="false">D32/C32</f>
        <v>0.416666666666667</v>
      </c>
      <c r="G32" s="154" t="n">
        <v>62631</v>
      </c>
      <c r="H32" s="27" t="n">
        <f aca="false">B32/G32*1000</f>
        <v>0.191598409733199</v>
      </c>
      <c r="I32" s="27" t="n">
        <f aca="false">D32/G32*1000</f>
        <v>0.0798326707221664</v>
      </c>
      <c r="J32" s="27" t="n">
        <f aca="false">E32/G32*1000</f>
        <v>0.111765739011033</v>
      </c>
      <c r="K32" s="154" t="n">
        <v>4669</v>
      </c>
      <c r="L32" s="155" t="n">
        <f aca="false">D32/K32*100</f>
        <v>0.107089312486614</v>
      </c>
      <c r="M32" s="154" t="n">
        <v>9573</v>
      </c>
      <c r="N32" s="28" t="n">
        <f aca="false">K32/M32*1000</f>
        <v>487.725895748459</v>
      </c>
    </row>
    <row r="33" customFormat="false" ht="14.25" hidden="false" customHeight="false" outlineLevel="0" collapsed="false">
      <c r="A33" s="69" t="s">
        <v>210</v>
      </c>
      <c r="B33" s="24" t="s">
        <v>82</v>
      </c>
      <c r="C33" s="24" t="s">
        <v>82</v>
      </c>
      <c r="D33" s="24" t="s">
        <v>82</v>
      </c>
      <c r="E33" s="24" t="s">
        <v>82</v>
      </c>
      <c r="F33" s="24" t="s">
        <v>82</v>
      </c>
      <c r="G33" s="24" t="s">
        <v>82</v>
      </c>
      <c r="H33" s="37" t="s">
        <v>82</v>
      </c>
      <c r="I33" s="37" t="s">
        <v>82</v>
      </c>
      <c r="J33" s="37" t="s">
        <v>82</v>
      </c>
      <c r="K33" s="24" t="s">
        <v>82</v>
      </c>
      <c r="L33" s="27" t="s">
        <v>82</v>
      </c>
      <c r="M33" s="24" t="s">
        <v>82</v>
      </c>
      <c r="N33" s="24" t="s">
        <v>82</v>
      </c>
    </row>
    <row r="34" customFormat="false" ht="12.75" hidden="false" customHeight="false" outlineLevel="0" collapsed="false">
      <c r="A34" s="69" t="s">
        <v>110</v>
      </c>
      <c r="B34" s="24" t="n">
        <v>2</v>
      </c>
      <c r="C34" s="24" t="n">
        <v>2</v>
      </c>
      <c r="D34" s="24" t="n">
        <v>0</v>
      </c>
      <c r="E34" s="24" t="n">
        <v>2</v>
      </c>
      <c r="F34" s="25" t="n">
        <v>0</v>
      </c>
      <c r="G34" s="154" t="n">
        <v>57016</v>
      </c>
      <c r="H34" s="27" t="n">
        <f aca="false">B34/G34*1000</f>
        <v>0.0350778728777887</v>
      </c>
      <c r="I34" s="27" t="n">
        <f aca="false">D34/G34*1000</f>
        <v>0</v>
      </c>
      <c r="J34" s="27" t="n">
        <f aca="false">E34/G34*1000</f>
        <v>0.0350778728777887</v>
      </c>
      <c r="K34" s="154" t="n">
        <v>3252</v>
      </c>
      <c r="L34" s="155" t="n">
        <f aca="false">D34/K34*100</f>
        <v>0</v>
      </c>
      <c r="M34" s="154" t="n">
        <v>18965</v>
      </c>
      <c r="N34" s="28" t="n">
        <f aca="false">K34/M34*1000</f>
        <v>171.473767466385</v>
      </c>
    </row>
    <row r="35" customFormat="false" ht="12.75" hidden="false" customHeight="false" outlineLevel="0" collapsed="false">
      <c r="A35" s="69" t="s">
        <v>111</v>
      </c>
      <c r="B35" s="24" t="n">
        <v>2</v>
      </c>
      <c r="C35" s="24" t="n">
        <v>2</v>
      </c>
      <c r="D35" s="24" t="n">
        <v>0</v>
      </c>
      <c r="E35" s="24" t="n">
        <v>2</v>
      </c>
      <c r="F35" s="25" t="n">
        <f aca="false">D35/C35</f>
        <v>0</v>
      </c>
      <c r="G35" s="154" t="n">
        <v>41585</v>
      </c>
      <c r="H35" s="27" t="n">
        <f aca="false">B35/G35*1000</f>
        <v>0.0480942647589275</v>
      </c>
      <c r="I35" s="27" t="n">
        <f aca="false">D35/G35*1000</f>
        <v>0</v>
      </c>
      <c r="J35" s="27" t="n">
        <f aca="false">E35/G35*1000</f>
        <v>0.0480942647589275</v>
      </c>
      <c r="K35" s="154" t="n">
        <v>2416</v>
      </c>
      <c r="L35" s="155" t="n">
        <f aca="false">D35/K35*100</f>
        <v>0</v>
      </c>
      <c r="M35" s="154" t="n">
        <v>10947</v>
      </c>
      <c r="N35" s="28" t="n">
        <f aca="false">K35/M35*1000</f>
        <v>220.699735087239</v>
      </c>
    </row>
    <row r="36" customFormat="false" ht="14.25" hidden="false" customHeight="false" outlineLevel="0" collapsed="false">
      <c r="A36" s="69" t="s">
        <v>265</v>
      </c>
      <c r="B36" s="24" t="n">
        <v>2</v>
      </c>
      <c r="C36" s="24" t="n">
        <v>2</v>
      </c>
      <c r="D36" s="24" t="n">
        <v>1</v>
      </c>
      <c r="E36" s="24" t="n">
        <v>1</v>
      </c>
      <c r="F36" s="25" t="n">
        <f aca="false">D36/C36</f>
        <v>0.5</v>
      </c>
      <c r="G36" s="154" t="n">
        <v>58682</v>
      </c>
      <c r="H36" s="27" t="n">
        <f aca="false">B36/G36*1000</f>
        <v>0.0340820012951161</v>
      </c>
      <c r="I36" s="27" t="n">
        <f aca="false">D36/G36*1000</f>
        <v>0.017041000647558</v>
      </c>
      <c r="J36" s="27" t="n">
        <f aca="false">E36/G36*1000</f>
        <v>0.017041000647558</v>
      </c>
      <c r="K36" s="154" t="n">
        <v>945</v>
      </c>
      <c r="L36" s="155" t="n">
        <f aca="false">D36/K36*100</f>
        <v>0.105820105820106</v>
      </c>
      <c r="M36" s="154" t="n">
        <v>9393</v>
      </c>
      <c r="N36" s="28" t="n">
        <f aca="false">K36/M36*1000</f>
        <v>100.606834877036</v>
      </c>
    </row>
    <row r="37" customFormat="false" ht="12.75" hidden="false" customHeight="false" outlineLevel="0" collapsed="false">
      <c r="A37" s="69" t="s">
        <v>113</v>
      </c>
      <c r="B37" s="24" t="n">
        <v>14</v>
      </c>
      <c r="C37" s="24" t="n">
        <v>14</v>
      </c>
      <c r="D37" s="24" t="n">
        <v>5</v>
      </c>
      <c r="E37" s="24" t="n">
        <v>9</v>
      </c>
      <c r="F37" s="25" t="n">
        <f aca="false">D37/C37</f>
        <v>0.357142857142857</v>
      </c>
      <c r="G37" s="154" t="n">
        <v>134250</v>
      </c>
      <c r="H37" s="27" t="n">
        <f aca="false">B37/G37*1000</f>
        <v>0.104283054003724</v>
      </c>
      <c r="I37" s="27" t="n">
        <f aca="false">D37/G37*1000</f>
        <v>0.037243947858473</v>
      </c>
      <c r="J37" s="27" t="n">
        <f aca="false">E37/G37*1000</f>
        <v>0.0670391061452514</v>
      </c>
      <c r="K37" s="154" t="n">
        <v>9268</v>
      </c>
      <c r="L37" s="155" t="n">
        <f aca="false">D37/K37*100</f>
        <v>0.0539490720759603</v>
      </c>
      <c r="M37" s="154" t="n">
        <v>23052</v>
      </c>
      <c r="N37" s="28" t="n">
        <f aca="false">K37/M37*1000</f>
        <v>402.047544681589</v>
      </c>
    </row>
    <row r="38" customFormat="false" ht="12.75" hidden="false" customHeight="false" outlineLevel="0" collapsed="false">
      <c r="A38" s="69" t="s">
        <v>114</v>
      </c>
      <c r="B38" s="24" t="n">
        <v>0</v>
      </c>
      <c r="C38" s="24" t="n">
        <v>0</v>
      </c>
      <c r="D38" s="24" t="n">
        <v>0</v>
      </c>
      <c r="E38" s="24" t="n">
        <v>0</v>
      </c>
      <c r="F38" s="25" t="n">
        <v>0</v>
      </c>
      <c r="G38" s="154" t="n">
        <v>29498</v>
      </c>
      <c r="H38" s="27" t="n">
        <f aca="false">B38/G38*1000</f>
        <v>0</v>
      </c>
      <c r="I38" s="27" t="n">
        <f aca="false">D38/G38*1000</f>
        <v>0</v>
      </c>
      <c r="J38" s="27" t="n">
        <f aca="false">E38/G38*1000</f>
        <v>0</v>
      </c>
      <c r="K38" s="154" t="n">
        <v>1051</v>
      </c>
      <c r="L38" s="155" t="n">
        <f aca="false">D38/K38*100</f>
        <v>0</v>
      </c>
      <c r="M38" s="154" t="n">
        <v>4893</v>
      </c>
      <c r="N38" s="28" t="n">
        <f aca="false">K38/M38*1000</f>
        <v>214.796648273043</v>
      </c>
    </row>
    <row r="39" customFormat="false" ht="12.75" hidden="false" customHeight="false" outlineLevel="0" collapsed="false">
      <c r="A39" s="69" t="s">
        <v>115</v>
      </c>
      <c r="B39" s="24" t="n">
        <v>1</v>
      </c>
      <c r="C39" s="24" t="n">
        <v>1</v>
      </c>
      <c r="D39" s="24" t="n">
        <v>0</v>
      </c>
      <c r="E39" s="24" t="n">
        <v>1</v>
      </c>
      <c r="F39" s="25" t="n">
        <f aca="false">D39/C39</f>
        <v>0</v>
      </c>
      <c r="G39" s="154" t="n">
        <v>23456</v>
      </c>
      <c r="H39" s="27" t="n">
        <f aca="false">B39/G39*1000</f>
        <v>0.0426330150068213</v>
      </c>
      <c r="I39" s="27" t="n">
        <f aca="false">D39/G39*1000</f>
        <v>0</v>
      </c>
      <c r="J39" s="27" t="n">
        <f aca="false">E39/G39*1000</f>
        <v>0.0426330150068213</v>
      </c>
      <c r="K39" s="154" t="n">
        <v>698</v>
      </c>
      <c r="L39" s="155" t="n">
        <f aca="false">D39/K39*100</f>
        <v>0</v>
      </c>
      <c r="M39" s="154" t="n">
        <v>4256</v>
      </c>
      <c r="N39" s="28" t="n">
        <f aca="false">K39/M39*1000</f>
        <v>164.003759398496</v>
      </c>
    </row>
    <row r="40" customFormat="false" ht="12.75" hidden="false" customHeight="false" outlineLevel="0" collapsed="false">
      <c r="A40" s="69" t="s">
        <v>116</v>
      </c>
      <c r="B40" s="24" t="n">
        <v>0</v>
      </c>
      <c r="C40" s="24" t="n">
        <v>0</v>
      </c>
      <c r="D40" s="24" t="n">
        <v>0</v>
      </c>
      <c r="E40" s="24" t="n">
        <v>0</v>
      </c>
      <c r="F40" s="25" t="n">
        <v>0</v>
      </c>
      <c r="G40" s="154" t="n">
        <v>32929</v>
      </c>
      <c r="H40" s="27" t="n">
        <f aca="false">B40/G40*1000</f>
        <v>0</v>
      </c>
      <c r="I40" s="27" t="n">
        <f aca="false">D40/G40*1000</f>
        <v>0</v>
      </c>
      <c r="J40" s="27" t="n">
        <f aca="false">E40/G40*1000</f>
        <v>0</v>
      </c>
      <c r="K40" s="154" t="n">
        <v>1182</v>
      </c>
      <c r="L40" s="155" t="n">
        <f aca="false">D40/K40*100</f>
        <v>0</v>
      </c>
      <c r="M40" s="154" t="n">
        <v>8701</v>
      </c>
      <c r="N40" s="28" t="n">
        <f aca="false">K40/M40*1000</f>
        <v>135.846454430525</v>
      </c>
    </row>
    <row r="41" customFormat="false" ht="12.75" hidden="false" customHeight="false" outlineLevel="0" collapsed="false">
      <c r="A41" s="69" t="s">
        <v>117</v>
      </c>
      <c r="B41" s="24" t="n">
        <v>0</v>
      </c>
      <c r="C41" s="24" t="n">
        <v>0</v>
      </c>
      <c r="D41" s="24" t="n">
        <v>0</v>
      </c>
      <c r="E41" s="24" t="n">
        <v>0</v>
      </c>
      <c r="F41" s="25" t="n">
        <v>0</v>
      </c>
      <c r="G41" s="154" t="n">
        <v>10182</v>
      </c>
      <c r="H41" s="27" t="n">
        <f aca="false">B41/G41*1000</f>
        <v>0</v>
      </c>
      <c r="I41" s="27" t="n">
        <f aca="false">D41/G41*1000</f>
        <v>0</v>
      </c>
      <c r="J41" s="27" t="n">
        <f aca="false">E41/G41*1000</f>
        <v>0</v>
      </c>
      <c r="K41" s="154" t="n">
        <v>62</v>
      </c>
      <c r="L41" s="155" t="n">
        <f aca="false">D41/K41*100</f>
        <v>0</v>
      </c>
      <c r="M41" s="154" t="n">
        <v>1637</v>
      </c>
      <c r="N41" s="28" t="n">
        <f aca="false">K41/M41*1000</f>
        <v>37.8741600488699</v>
      </c>
    </row>
    <row r="42" customFormat="false" ht="12.75" hidden="false" customHeight="false" outlineLevel="0" collapsed="false">
      <c r="A42" s="69" t="s">
        <v>118</v>
      </c>
      <c r="B42" s="24" t="n">
        <v>0</v>
      </c>
      <c r="C42" s="24" t="n">
        <v>0</v>
      </c>
      <c r="D42" s="24" t="n">
        <v>0</v>
      </c>
      <c r="E42" s="24" t="n">
        <v>0</v>
      </c>
      <c r="F42" s="25" t="n">
        <v>0</v>
      </c>
      <c r="G42" s="154" t="n">
        <v>19123</v>
      </c>
      <c r="H42" s="37" t="n">
        <f aca="false">B42/G42*1000</f>
        <v>0</v>
      </c>
      <c r="I42" s="37" t="n">
        <f aca="false">D42/G42*1000</f>
        <v>0</v>
      </c>
      <c r="J42" s="37" t="n">
        <f aca="false">E42/G42*1000</f>
        <v>0</v>
      </c>
      <c r="K42" s="154" t="n">
        <v>484</v>
      </c>
      <c r="L42" s="155" t="n">
        <f aca="false">D42/K42*100</f>
        <v>0</v>
      </c>
      <c r="M42" s="154" t="n">
        <v>2432</v>
      </c>
      <c r="N42" s="28" t="n">
        <f aca="false">K42/M42*1000</f>
        <v>199.013157894737</v>
      </c>
    </row>
    <row r="43" customFormat="false" ht="12.75" hidden="false" customHeight="false" outlineLevel="0" collapsed="false">
      <c r="A43" s="69" t="s">
        <v>119</v>
      </c>
      <c r="B43" s="24" t="n">
        <v>0</v>
      </c>
      <c r="C43" s="24" t="n">
        <v>0</v>
      </c>
      <c r="D43" s="24" t="n">
        <v>0</v>
      </c>
      <c r="E43" s="24" t="n">
        <v>0</v>
      </c>
      <c r="F43" s="25" t="n">
        <v>0</v>
      </c>
      <c r="G43" s="154" t="s">
        <v>79</v>
      </c>
      <c r="H43" s="73" t="s">
        <v>79</v>
      </c>
      <c r="I43" s="73" t="s">
        <v>79</v>
      </c>
      <c r="J43" s="73" t="s">
        <v>79</v>
      </c>
      <c r="K43" s="154" t="n">
        <v>122</v>
      </c>
      <c r="L43" s="155" t="n">
        <f aca="false">D43/K43*100</f>
        <v>0</v>
      </c>
      <c r="M43" s="154" t="s">
        <v>79</v>
      </c>
      <c r="N43" s="154" t="s">
        <v>79</v>
      </c>
    </row>
    <row r="44" customFormat="false" ht="12.75" hidden="false" customHeight="false" outlineLevel="0" collapsed="false">
      <c r="A44" s="69" t="s">
        <v>120</v>
      </c>
      <c r="B44" s="24" t="n">
        <v>0</v>
      </c>
      <c r="C44" s="24" t="n">
        <v>0</v>
      </c>
      <c r="D44" s="24" t="n">
        <v>0</v>
      </c>
      <c r="E44" s="24" t="n">
        <v>0</v>
      </c>
      <c r="F44" s="25" t="n">
        <v>0</v>
      </c>
      <c r="G44" s="154" t="n">
        <v>78487</v>
      </c>
      <c r="H44" s="27" t="n">
        <f aca="false">B44/G44*1000</f>
        <v>0</v>
      </c>
      <c r="I44" s="27" t="n">
        <f aca="false">D44/G44*1000</f>
        <v>0</v>
      </c>
      <c r="J44" s="27" t="n">
        <f aca="false">E44/G44*1000</f>
        <v>0</v>
      </c>
      <c r="K44" s="154" t="n">
        <v>1711</v>
      </c>
      <c r="L44" s="155" t="n">
        <f aca="false">D44/K44*100</f>
        <v>0</v>
      </c>
      <c r="M44" s="154" t="n">
        <v>8125</v>
      </c>
      <c r="N44" s="28" t="n">
        <f aca="false">K44/M44*1000</f>
        <v>210.584615384615</v>
      </c>
    </row>
    <row r="45" customFormat="false" ht="12.75" hidden="false" customHeight="false" outlineLevel="0" collapsed="false">
      <c r="A45" s="69" t="s">
        <v>121</v>
      </c>
      <c r="B45" s="24" t="n">
        <v>0</v>
      </c>
      <c r="C45" s="24" t="n">
        <v>0</v>
      </c>
      <c r="D45" s="24" t="n">
        <v>0</v>
      </c>
      <c r="E45" s="24" t="n">
        <v>0</v>
      </c>
      <c r="F45" s="25" t="n">
        <v>0</v>
      </c>
      <c r="G45" s="154" t="n">
        <v>62990</v>
      </c>
      <c r="H45" s="27" t="n">
        <f aca="false">B45/G45*1000</f>
        <v>0</v>
      </c>
      <c r="I45" s="27" t="n">
        <f aca="false">D45/G45*1000</f>
        <v>0</v>
      </c>
      <c r="J45" s="27" t="n">
        <f aca="false">E45/G45*1000</f>
        <v>0</v>
      </c>
      <c r="K45" s="154" t="n">
        <v>1886</v>
      </c>
      <c r="L45" s="155" t="n">
        <f aca="false">D45/K45*100</f>
        <v>0</v>
      </c>
      <c r="M45" s="154" t="n">
        <v>18382</v>
      </c>
      <c r="N45" s="28" t="n">
        <f aca="false">K45/M45*1000</f>
        <v>102.600369927103</v>
      </c>
    </row>
    <row r="46" customFormat="false" ht="12.75" hidden="false" customHeight="false" outlineLevel="0" collapsed="false">
      <c r="A46" s="69" t="s">
        <v>122</v>
      </c>
      <c r="B46" s="24" t="n">
        <v>2</v>
      </c>
      <c r="C46" s="24" t="n">
        <v>2</v>
      </c>
      <c r="D46" s="24" t="n">
        <v>1</v>
      </c>
      <c r="E46" s="24" t="n">
        <v>1</v>
      </c>
      <c r="F46" s="25" t="n">
        <v>0.5</v>
      </c>
      <c r="G46" s="154" t="s">
        <v>79</v>
      </c>
      <c r="H46" s="73" t="s">
        <v>79</v>
      </c>
      <c r="I46" s="73" t="s">
        <v>79</v>
      </c>
      <c r="J46" s="73" t="s">
        <v>79</v>
      </c>
      <c r="K46" s="154" t="s">
        <v>79</v>
      </c>
      <c r="L46" s="155" t="s">
        <v>79</v>
      </c>
      <c r="M46" s="154" t="s">
        <v>79</v>
      </c>
      <c r="N46" s="154" t="s">
        <v>79</v>
      </c>
    </row>
    <row r="47" customFormat="false" ht="12.75" hidden="false" customHeight="false" outlineLevel="0" collapsed="false">
      <c r="A47" s="69" t="s">
        <v>227</v>
      </c>
      <c r="B47" s="24" t="n">
        <v>2</v>
      </c>
      <c r="C47" s="24" t="n">
        <v>2</v>
      </c>
      <c r="D47" s="24" t="n">
        <v>0</v>
      </c>
      <c r="E47" s="24" t="n">
        <v>2</v>
      </c>
      <c r="F47" s="25" t="n">
        <f aca="false">D47/C47</f>
        <v>0</v>
      </c>
      <c r="G47" s="156" t="n">
        <v>95821</v>
      </c>
      <c r="H47" s="27" t="n">
        <f aca="false">B47/G47*1000</f>
        <v>0.0208722513853957</v>
      </c>
      <c r="I47" s="27" t="n">
        <f aca="false">D47/G47*1000</f>
        <v>0</v>
      </c>
      <c r="J47" s="27" t="n">
        <f aca="false">E47/G47*1000</f>
        <v>0.0208722513853957</v>
      </c>
      <c r="K47" s="156" t="n">
        <v>4681</v>
      </c>
      <c r="L47" s="155" t="n">
        <f aca="false">D47/K47*100</f>
        <v>0</v>
      </c>
      <c r="M47" s="156" t="n">
        <v>21408</v>
      </c>
      <c r="N47" s="28" t="n">
        <f aca="false">K47/M47*1000</f>
        <v>218.656576980568</v>
      </c>
    </row>
    <row r="48" customFormat="false" ht="12.75" hidden="false" customHeight="false" outlineLevel="0" collapsed="false">
      <c r="A48" s="69" t="s">
        <v>124</v>
      </c>
      <c r="B48" s="24" t="n">
        <v>15</v>
      </c>
      <c r="C48" s="24" t="n">
        <v>15</v>
      </c>
      <c r="D48" s="24" t="n">
        <v>2</v>
      </c>
      <c r="E48" s="24" t="n">
        <v>13</v>
      </c>
      <c r="F48" s="25" t="n">
        <f aca="false">D48/C48</f>
        <v>0.133333333333333</v>
      </c>
      <c r="G48" s="154" t="n">
        <v>60383</v>
      </c>
      <c r="H48" s="27" t="n">
        <f aca="false">B48/G48*1000</f>
        <v>0.248414288789891</v>
      </c>
      <c r="I48" s="27" t="n">
        <f aca="false">D48/G48*1000</f>
        <v>0.0331219051719855</v>
      </c>
      <c r="J48" s="27" t="n">
        <f aca="false">E48/G48*1000</f>
        <v>0.215292383617906</v>
      </c>
      <c r="K48" s="154" t="n">
        <v>8460</v>
      </c>
      <c r="L48" s="155" t="n">
        <f aca="false">D48/K48*100</f>
        <v>0.0236406619385343</v>
      </c>
      <c r="M48" s="154" t="n">
        <v>10837</v>
      </c>
      <c r="N48" s="28" t="n">
        <f aca="false">K48/M48*1000</f>
        <v>780.658853926363</v>
      </c>
    </row>
    <row r="49" customFormat="false" ht="14.25" hidden="false" customHeight="false" outlineLevel="0" collapsed="false">
      <c r="A49" s="69" t="s">
        <v>232</v>
      </c>
      <c r="B49" s="24" t="s">
        <v>96</v>
      </c>
      <c r="C49" s="24" t="s">
        <v>96</v>
      </c>
      <c r="D49" s="24" t="s">
        <v>96</v>
      </c>
      <c r="E49" s="24" t="s">
        <v>96</v>
      </c>
      <c r="F49" s="24" t="s">
        <v>96</v>
      </c>
      <c r="G49" s="24" t="s">
        <v>96</v>
      </c>
      <c r="H49" s="37" t="s">
        <v>96</v>
      </c>
      <c r="I49" s="37" t="s">
        <v>96</v>
      </c>
      <c r="J49" s="37" t="s">
        <v>96</v>
      </c>
      <c r="K49" s="24" t="s">
        <v>96</v>
      </c>
      <c r="L49" s="27" t="s">
        <v>96</v>
      </c>
      <c r="M49" s="24" t="s">
        <v>96</v>
      </c>
      <c r="N49" s="24" t="s">
        <v>96</v>
      </c>
    </row>
    <row r="50" customFormat="false" ht="12.75" hidden="false" customHeight="false" outlineLevel="0" collapsed="false">
      <c r="A50" s="69" t="s">
        <v>126</v>
      </c>
      <c r="B50" s="24" t="n">
        <v>1</v>
      </c>
      <c r="C50" s="24" t="n">
        <v>1</v>
      </c>
      <c r="D50" s="24" t="n">
        <v>1</v>
      </c>
      <c r="E50" s="24" t="n">
        <v>0</v>
      </c>
      <c r="F50" s="25" t="n">
        <v>1</v>
      </c>
      <c r="G50" s="154" t="n">
        <v>40090</v>
      </c>
      <c r="H50" s="27" t="n">
        <f aca="false">B50/G50*1000</f>
        <v>0.0249438762783737</v>
      </c>
      <c r="I50" s="27" t="n">
        <f aca="false">D50/G50*1000</f>
        <v>0.0249438762783737</v>
      </c>
      <c r="J50" s="27" t="n">
        <f aca="false">E50/G50*1000</f>
        <v>0</v>
      </c>
      <c r="K50" s="154" t="n">
        <v>815</v>
      </c>
      <c r="L50" s="155" t="n">
        <f aca="false">D50/K50*100</f>
        <v>0.122699386503068</v>
      </c>
      <c r="M50" s="154" t="n">
        <v>6717</v>
      </c>
      <c r="N50" s="28" t="n">
        <f aca="false">K50/M50*1000</f>
        <v>121.333928837279</v>
      </c>
    </row>
    <row r="51" customFormat="false" ht="12.75" hidden="false" customHeight="false" outlineLevel="0" collapsed="false">
      <c r="A51" s="69" t="s">
        <v>127</v>
      </c>
      <c r="B51" s="24" t="n">
        <v>4</v>
      </c>
      <c r="C51" s="24" t="n">
        <v>4</v>
      </c>
      <c r="D51" s="24" t="n">
        <v>0</v>
      </c>
      <c r="E51" s="24" t="n">
        <v>4</v>
      </c>
      <c r="F51" s="25" t="n">
        <f aca="false">D51/C51</f>
        <v>0</v>
      </c>
      <c r="G51" s="154" t="n">
        <v>49717</v>
      </c>
      <c r="H51" s="27" t="n">
        <f aca="false">B51/G51*1000</f>
        <v>0.0804553774362894</v>
      </c>
      <c r="I51" s="27" t="n">
        <f aca="false">D51/G51*1000</f>
        <v>0</v>
      </c>
      <c r="J51" s="27" t="n">
        <f aca="false">E51/G51*1000</f>
        <v>0.0804553774362894</v>
      </c>
      <c r="K51" s="154" t="n">
        <v>2262</v>
      </c>
      <c r="L51" s="155" t="n">
        <f aca="false">D51/K51*100</f>
        <v>0</v>
      </c>
      <c r="M51" s="154" t="n">
        <v>11401</v>
      </c>
      <c r="N51" s="28" t="n">
        <f aca="false">K51/M51*1000</f>
        <v>198.403648802737</v>
      </c>
    </row>
    <row r="52" customFormat="false" ht="12.75" hidden="false" customHeight="false" outlineLevel="0" collapsed="false">
      <c r="A52" s="69" t="s">
        <v>128</v>
      </c>
      <c r="B52" s="24" t="n">
        <v>2</v>
      </c>
      <c r="C52" s="24" t="n">
        <v>2</v>
      </c>
      <c r="D52" s="24" t="n">
        <v>0</v>
      </c>
      <c r="E52" s="24" t="n">
        <v>2</v>
      </c>
      <c r="F52" s="25" t="n">
        <v>0</v>
      </c>
      <c r="G52" s="154" t="n">
        <v>31267</v>
      </c>
      <c r="H52" s="27" t="n">
        <f aca="false">B52/G52*1000</f>
        <v>0.0639652029296063</v>
      </c>
      <c r="I52" s="27" t="n">
        <f aca="false">D52/G52*1000</f>
        <v>0</v>
      </c>
      <c r="J52" s="27" t="n">
        <f aca="false">E52/G52*1000</f>
        <v>0.0639652029296063</v>
      </c>
      <c r="K52" s="154" t="n">
        <v>828</v>
      </c>
      <c r="L52" s="155" t="n">
        <f aca="false">D52/K52*100</f>
        <v>0</v>
      </c>
      <c r="M52" s="154" t="n">
        <v>4915</v>
      </c>
      <c r="N52" s="28" t="n">
        <f aca="false">K52/M52*1000</f>
        <v>168.463886063072</v>
      </c>
    </row>
    <row r="53" customFormat="false" ht="12.75" hidden="false" customHeight="false" outlineLevel="0" collapsed="false">
      <c r="A53" s="69" t="s">
        <v>129</v>
      </c>
      <c r="B53" s="24" t="n">
        <v>0</v>
      </c>
      <c r="C53" s="24" t="n">
        <v>0</v>
      </c>
      <c r="D53" s="24" t="n">
        <v>0</v>
      </c>
      <c r="E53" s="24" t="n">
        <v>0</v>
      </c>
      <c r="F53" s="25" t="n">
        <v>0</v>
      </c>
      <c r="G53" s="154" t="n">
        <v>53377</v>
      </c>
      <c r="H53" s="27" t="n">
        <f aca="false">B53/G53*1000</f>
        <v>0</v>
      </c>
      <c r="I53" s="27" t="n">
        <f aca="false">D53/G53*1000</f>
        <v>0</v>
      </c>
      <c r="J53" s="27" t="n">
        <f aca="false">E53/G53*1000</f>
        <v>0</v>
      </c>
      <c r="K53" s="154" t="n">
        <v>1707</v>
      </c>
      <c r="L53" s="155" t="n">
        <f aca="false">D53/K53*100</f>
        <v>0</v>
      </c>
      <c r="M53" s="154" t="n">
        <v>15264</v>
      </c>
      <c r="N53" s="28" t="n">
        <f aca="false">K53/M53*1000</f>
        <v>111.831761006289</v>
      </c>
    </row>
    <row r="54" customFormat="false" ht="12.75" hidden="false" customHeight="false" outlineLevel="0" collapsed="false">
      <c r="A54" s="69" t="s">
        <v>130</v>
      </c>
      <c r="B54" s="24" t="n">
        <v>0</v>
      </c>
      <c r="C54" s="24" t="n">
        <v>0</v>
      </c>
      <c r="D54" s="24" t="n">
        <v>0</v>
      </c>
      <c r="E54" s="24" t="n">
        <v>0</v>
      </c>
      <c r="F54" s="25" t="n">
        <v>0</v>
      </c>
      <c r="G54" s="154" t="n">
        <v>8950</v>
      </c>
      <c r="H54" s="27" t="n">
        <f aca="false">B54/G54*1000</f>
        <v>0</v>
      </c>
      <c r="I54" s="27" t="n">
        <f aca="false">D54/G54*1000</f>
        <v>0</v>
      </c>
      <c r="J54" s="27" t="n">
        <f aca="false">E54/G54*1000</f>
        <v>0</v>
      </c>
      <c r="K54" s="154" t="n">
        <v>6</v>
      </c>
      <c r="L54" s="155" t="n">
        <f aca="false">D54/K54*100</f>
        <v>0</v>
      </c>
      <c r="M54" s="154" t="n">
        <v>3370</v>
      </c>
      <c r="N54" s="28" t="n">
        <f aca="false">K54/M54*1000</f>
        <v>1.78041543026706</v>
      </c>
    </row>
    <row r="55" customFormat="false" ht="12.75" hidden="false" customHeight="false" outlineLevel="0" collapsed="false">
      <c r="A55" s="69" t="s">
        <v>131</v>
      </c>
      <c r="B55" s="24" t="n">
        <v>4</v>
      </c>
      <c r="C55" s="24" t="n">
        <v>4</v>
      </c>
      <c r="D55" s="24" t="n">
        <v>0</v>
      </c>
      <c r="E55" s="24" t="n">
        <v>4</v>
      </c>
      <c r="F55" s="25" t="n">
        <f aca="false">D55/C55</f>
        <v>0</v>
      </c>
      <c r="G55" s="154" t="n">
        <v>79157</v>
      </c>
      <c r="H55" s="27" t="n">
        <f aca="false">B55/G55*1000</f>
        <v>0.0505324860719835</v>
      </c>
      <c r="I55" s="27" t="n">
        <f aca="false">D55/G55*1000</f>
        <v>0</v>
      </c>
      <c r="J55" s="27" t="n">
        <f aca="false">E55/G55*1000</f>
        <v>0.0505324860719835</v>
      </c>
      <c r="K55" s="154" t="n">
        <v>4349</v>
      </c>
      <c r="L55" s="155" t="n">
        <f aca="false">D55/K55*100</f>
        <v>0</v>
      </c>
      <c r="M55" s="154" t="n">
        <v>16028</v>
      </c>
      <c r="N55" s="28" t="n">
        <f aca="false">K55/M55*1000</f>
        <v>271.337659096581</v>
      </c>
    </row>
    <row r="56" customFormat="false" ht="12.75" hidden="false" customHeight="false" outlineLevel="0" collapsed="false">
      <c r="A56" s="69" t="s">
        <v>132</v>
      </c>
      <c r="B56" s="24" t="n">
        <v>3</v>
      </c>
      <c r="C56" s="24" t="n">
        <v>3</v>
      </c>
      <c r="D56" s="24" t="n">
        <v>2</v>
      </c>
      <c r="E56" s="24" t="n">
        <v>1</v>
      </c>
      <c r="F56" s="25" t="n">
        <f aca="false">D56/C56</f>
        <v>0.666666666666667</v>
      </c>
      <c r="G56" s="154" t="n">
        <v>51517</v>
      </c>
      <c r="H56" s="27" t="n">
        <f aca="false">B56/G56*1000</f>
        <v>0.0582332045732477</v>
      </c>
      <c r="I56" s="27" t="n">
        <f aca="false">D56/G56*1000</f>
        <v>0.0388221363821651</v>
      </c>
      <c r="J56" s="27" t="n">
        <f aca="false">E56/G56*1000</f>
        <v>0.0194110681910826</v>
      </c>
      <c r="K56" s="154" t="n">
        <v>1633</v>
      </c>
      <c r="L56" s="155" t="n">
        <f aca="false">D56/K56*100</f>
        <v>0.122473974280465</v>
      </c>
      <c r="M56" s="154" t="n">
        <v>9140</v>
      </c>
      <c r="N56" s="28" t="n">
        <f aca="false">K56/M56*1000</f>
        <v>178.665207877462</v>
      </c>
    </row>
    <row r="57" customFormat="false" ht="12.75" hidden="false" customHeight="false" outlineLevel="0" collapsed="false">
      <c r="A57" s="69" t="s">
        <v>133</v>
      </c>
      <c r="B57" s="24" t="n">
        <v>7</v>
      </c>
      <c r="C57" s="24" t="n">
        <v>7</v>
      </c>
      <c r="D57" s="24" t="n">
        <v>1</v>
      </c>
      <c r="E57" s="24" t="n">
        <v>6</v>
      </c>
      <c r="F57" s="25" t="n">
        <f aca="false">D57/C57</f>
        <v>0.142857142857143</v>
      </c>
      <c r="G57" s="154" t="n">
        <v>77583</v>
      </c>
      <c r="H57" s="27" t="n">
        <f aca="false">B57/G57*1000</f>
        <v>0.0902259515615534</v>
      </c>
      <c r="I57" s="27" t="n">
        <f aca="false">D57/G57*1000</f>
        <v>0.0128894216516505</v>
      </c>
      <c r="J57" s="27" t="n">
        <f aca="false">E57/G57*1000</f>
        <v>0.0773365299099029</v>
      </c>
      <c r="K57" s="154" t="n">
        <v>3086</v>
      </c>
      <c r="L57" s="155" t="n">
        <f aca="false">D57/K57*100</f>
        <v>0.0324044069993519</v>
      </c>
      <c r="M57" s="154" t="n">
        <v>12999</v>
      </c>
      <c r="N57" s="28" t="n">
        <f aca="false">K57/M57*1000</f>
        <v>237.402877144396</v>
      </c>
    </row>
    <row r="58" customFormat="false" ht="14.25" hidden="false" customHeight="false" outlineLevel="0" collapsed="false">
      <c r="A58" s="69" t="s">
        <v>266</v>
      </c>
      <c r="B58" s="24" t="s">
        <v>82</v>
      </c>
      <c r="C58" s="24" t="s">
        <v>82</v>
      </c>
      <c r="D58" s="24" t="s">
        <v>82</v>
      </c>
      <c r="E58" s="24" t="s">
        <v>82</v>
      </c>
      <c r="F58" s="25" t="s">
        <v>82</v>
      </c>
      <c r="G58" s="154" t="s">
        <v>82</v>
      </c>
      <c r="H58" s="27" t="s">
        <v>82</v>
      </c>
      <c r="I58" s="27" t="s">
        <v>82</v>
      </c>
      <c r="J58" s="27" t="s">
        <v>82</v>
      </c>
      <c r="K58" s="154" t="s">
        <v>82</v>
      </c>
      <c r="L58" s="155" t="s">
        <v>82</v>
      </c>
      <c r="M58" s="154" t="s">
        <v>82</v>
      </c>
      <c r="N58" s="28" t="s">
        <v>82</v>
      </c>
    </row>
    <row r="59" customFormat="false" ht="14.25" hidden="false" customHeight="false" outlineLevel="0" collapsed="false">
      <c r="A59" s="69" t="s">
        <v>244</v>
      </c>
      <c r="B59" s="24" t="s">
        <v>96</v>
      </c>
      <c r="C59" s="24" t="s">
        <v>96</v>
      </c>
      <c r="D59" s="24" t="s">
        <v>96</v>
      </c>
      <c r="E59" s="24" t="s">
        <v>96</v>
      </c>
      <c r="F59" s="24" t="s">
        <v>96</v>
      </c>
      <c r="G59" s="24" t="s">
        <v>96</v>
      </c>
      <c r="H59" s="37" t="s">
        <v>96</v>
      </c>
      <c r="I59" s="37" t="s">
        <v>96</v>
      </c>
      <c r="J59" s="37" t="s">
        <v>96</v>
      </c>
      <c r="K59" s="24" t="s">
        <v>96</v>
      </c>
      <c r="L59" s="27" t="s">
        <v>96</v>
      </c>
      <c r="M59" s="24" t="s">
        <v>96</v>
      </c>
      <c r="N59" s="24" t="s">
        <v>96</v>
      </c>
    </row>
    <row r="60" customFormat="false" ht="12.75" hidden="false" customHeight="false" outlineLevel="0" collapsed="false">
      <c r="A60" s="69" t="s">
        <v>136</v>
      </c>
      <c r="B60" s="24" t="n">
        <v>47</v>
      </c>
      <c r="C60" s="24" t="n">
        <v>47</v>
      </c>
      <c r="D60" s="24" t="n">
        <v>23</v>
      </c>
      <c r="E60" s="24" t="n">
        <v>24</v>
      </c>
      <c r="F60" s="25" t="n">
        <f aca="false">D60/C60</f>
        <v>0.48936170212766</v>
      </c>
      <c r="G60" s="154" t="n">
        <v>291862</v>
      </c>
      <c r="H60" s="27" t="n">
        <f aca="false">B60/G60*1000</f>
        <v>0.161035009696363</v>
      </c>
      <c r="I60" s="27" t="n">
        <f aca="false">D60/G60*1000</f>
        <v>0.0788043664471565</v>
      </c>
      <c r="J60" s="27" t="n">
        <f aca="false">E60/G60*1000</f>
        <v>0.0822306432492068</v>
      </c>
      <c r="K60" s="154" t="n">
        <v>14883</v>
      </c>
      <c r="L60" s="155" t="n">
        <f aca="false">D60/K60*100</f>
        <v>0.154538735469999</v>
      </c>
      <c r="M60" s="154" t="n">
        <v>23059</v>
      </c>
      <c r="N60" s="28" t="n">
        <f aca="false">K60/M60*1000</f>
        <v>645.431284964656</v>
      </c>
    </row>
    <row r="61" customFormat="false" ht="12.75" hidden="false" customHeight="false" outlineLevel="0" collapsed="false">
      <c r="A61" s="69" t="s">
        <v>137</v>
      </c>
      <c r="B61" s="24" t="n">
        <v>0</v>
      </c>
      <c r="C61" s="24" t="n">
        <v>0</v>
      </c>
      <c r="D61" s="24" t="n">
        <v>0</v>
      </c>
      <c r="E61" s="24" t="n">
        <v>0</v>
      </c>
      <c r="F61" s="25" t="n">
        <v>0</v>
      </c>
      <c r="G61" s="154" t="n">
        <v>21402</v>
      </c>
      <c r="H61" s="27" t="n">
        <f aca="false">B61/G61*1000</f>
        <v>0</v>
      </c>
      <c r="I61" s="27" t="n">
        <f aca="false">D61/G61*1000</f>
        <v>0</v>
      </c>
      <c r="J61" s="27" t="n">
        <f aca="false">E61/G61*1000</f>
        <v>0</v>
      </c>
      <c r="K61" s="154" t="n">
        <v>599</v>
      </c>
      <c r="L61" s="155" t="n">
        <f aca="false">D61/K61*100</f>
        <v>0</v>
      </c>
      <c r="M61" s="154" t="n">
        <v>3621</v>
      </c>
      <c r="N61" s="28" t="n">
        <f aca="false">K61/M61*1000</f>
        <v>165.423916045291</v>
      </c>
    </row>
    <row r="62" customFormat="false" ht="12.75" hidden="false" customHeight="false" outlineLevel="0" collapsed="false">
      <c r="A62" s="69" t="s">
        <v>138</v>
      </c>
      <c r="B62" s="24" t="n">
        <v>8</v>
      </c>
      <c r="C62" s="24" t="n">
        <v>8</v>
      </c>
      <c r="D62" s="24" t="n">
        <v>0</v>
      </c>
      <c r="E62" s="24" t="n">
        <v>8</v>
      </c>
      <c r="F62" s="25" t="n">
        <f aca="false">D62/C62</f>
        <v>0</v>
      </c>
      <c r="G62" s="154" t="n">
        <v>82745</v>
      </c>
      <c r="H62" s="37" t="n">
        <f aca="false">B62/G62*1000</f>
        <v>0.096682579007795</v>
      </c>
      <c r="I62" s="37" t="n">
        <f aca="false">D62/G62*1000</f>
        <v>0</v>
      </c>
      <c r="J62" s="37" t="n">
        <f aca="false">E62/G62*1000</f>
        <v>0.096682579007795</v>
      </c>
      <c r="K62" s="154" t="n">
        <v>2475</v>
      </c>
      <c r="L62" s="155" t="n">
        <f aca="false">D62/K62*100</f>
        <v>0</v>
      </c>
      <c r="M62" s="154" t="n">
        <v>15805</v>
      </c>
      <c r="N62" s="28" t="n">
        <f aca="false">K62/M62*1000</f>
        <v>156.596013919646</v>
      </c>
    </row>
    <row r="63" customFormat="false" ht="12.75" hidden="false" customHeight="false" outlineLevel="0" collapsed="false">
      <c r="A63" s="69" t="s">
        <v>139</v>
      </c>
      <c r="B63" s="24" t="n">
        <v>1</v>
      </c>
      <c r="C63" s="24" t="n">
        <v>1</v>
      </c>
      <c r="D63" s="24" t="n">
        <v>0</v>
      </c>
      <c r="E63" s="24" t="n">
        <v>1</v>
      </c>
      <c r="F63" s="25" t="n">
        <f aca="false">D63/C63</f>
        <v>0</v>
      </c>
      <c r="G63" s="154" t="n">
        <v>44517</v>
      </c>
      <c r="H63" s="27" t="n">
        <f aca="false">B63/G63*1000</f>
        <v>0.0224633286160343</v>
      </c>
      <c r="I63" s="27" t="n">
        <f aca="false">D63/G63*1000</f>
        <v>0</v>
      </c>
      <c r="J63" s="27" t="n">
        <f aca="false">E63/G63*1000</f>
        <v>0.0224633286160343</v>
      </c>
      <c r="K63" s="154" t="n">
        <v>690</v>
      </c>
      <c r="L63" s="155" t="n">
        <f aca="false">D63/K63*100</f>
        <v>0</v>
      </c>
      <c r="M63" s="154" t="n">
        <v>1816</v>
      </c>
      <c r="N63" s="28" t="n">
        <f aca="false">K63/M63*1000</f>
        <v>379.955947136564</v>
      </c>
    </row>
    <row r="64" customFormat="false" ht="12.75" hidden="false" customHeight="false" outlineLevel="0" collapsed="false">
      <c r="A64" s="69" t="s">
        <v>140</v>
      </c>
      <c r="B64" s="24" t="n">
        <v>0</v>
      </c>
      <c r="C64" s="24" t="n">
        <v>0</v>
      </c>
      <c r="D64" s="24" t="n">
        <v>0</v>
      </c>
      <c r="E64" s="24" t="n">
        <v>0</v>
      </c>
      <c r="F64" s="25" t="n">
        <v>0</v>
      </c>
      <c r="G64" s="154" t="n">
        <v>20160</v>
      </c>
      <c r="H64" s="27" t="n">
        <f aca="false">B64/G64*1000</f>
        <v>0</v>
      </c>
      <c r="I64" s="27" t="n">
        <f aca="false">D64/G64*1000</f>
        <v>0</v>
      </c>
      <c r="J64" s="27" t="n">
        <f aca="false">E64/G64*1000</f>
        <v>0</v>
      </c>
      <c r="K64" s="154" t="n">
        <v>50</v>
      </c>
      <c r="L64" s="155" t="n">
        <f aca="false">D64/K64*100</f>
        <v>0</v>
      </c>
      <c r="M64" s="154" t="n">
        <v>2430</v>
      </c>
      <c r="N64" s="28" t="n">
        <f aca="false">K64/M64*1000</f>
        <v>20.5761316872428</v>
      </c>
    </row>
    <row r="65" customFormat="false" ht="12.75" hidden="false" customHeight="false" outlineLevel="0" collapsed="false">
      <c r="A65" s="69" t="s">
        <v>141</v>
      </c>
      <c r="B65" s="24" t="n">
        <v>0</v>
      </c>
      <c r="C65" s="24" t="n">
        <v>0</v>
      </c>
      <c r="D65" s="24" t="n">
        <v>0</v>
      </c>
      <c r="E65" s="24" t="n">
        <v>0</v>
      </c>
      <c r="F65" s="25" t="n">
        <v>0</v>
      </c>
      <c r="G65" s="154" t="n">
        <v>28233</v>
      </c>
      <c r="H65" s="27" t="n">
        <f aca="false">B65/G65*1000</f>
        <v>0</v>
      </c>
      <c r="I65" s="27" t="n">
        <f aca="false">D65/G65*1000</f>
        <v>0</v>
      </c>
      <c r="J65" s="27" t="n">
        <f aca="false">E65/G65*1000</f>
        <v>0</v>
      </c>
      <c r="K65" s="154" t="n">
        <v>730</v>
      </c>
      <c r="L65" s="155" t="n">
        <f aca="false">D65/K65*100</f>
        <v>0</v>
      </c>
      <c r="M65" s="154" t="n">
        <v>5949</v>
      </c>
      <c r="N65" s="28" t="n">
        <f aca="false">K65/M65*1000</f>
        <v>122.709699109094</v>
      </c>
    </row>
    <row r="66" customFormat="false" ht="12.75" hidden="false" customHeight="false" outlineLevel="0" collapsed="false">
      <c r="A66" s="69" t="s">
        <v>142</v>
      </c>
      <c r="B66" s="24" t="n">
        <v>4</v>
      </c>
      <c r="C66" s="24" t="n">
        <v>4</v>
      </c>
      <c r="D66" s="24" t="n">
        <v>2</v>
      </c>
      <c r="E66" s="24" t="n">
        <v>2</v>
      </c>
      <c r="F66" s="25" t="n">
        <f aca="false">D66/C66</f>
        <v>0.5</v>
      </c>
      <c r="G66" s="154" t="n">
        <v>45066</v>
      </c>
      <c r="H66" s="27" t="n">
        <f aca="false">B66/G66*1000</f>
        <v>0.0887587094483646</v>
      </c>
      <c r="I66" s="27" t="n">
        <f aca="false">D66/G66*1000</f>
        <v>0.0443793547241823</v>
      </c>
      <c r="J66" s="27" t="n">
        <f aca="false">E66/G66*1000</f>
        <v>0.0443793547241823</v>
      </c>
      <c r="K66" s="154" t="n">
        <v>1188</v>
      </c>
      <c r="L66" s="155" t="n">
        <f aca="false">D66/K66*100</f>
        <v>0.168350168350168</v>
      </c>
      <c r="M66" s="154" t="n">
        <v>7930</v>
      </c>
      <c r="N66" s="28" t="n">
        <f aca="false">K66/M66*1000</f>
        <v>149.810844892812</v>
      </c>
    </row>
    <row r="67" customFormat="false" ht="12.75" hidden="false" customHeight="false" outlineLevel="0" collapsed="false">
      <c r="A67" s="81" t="s">
        <v>143</v>
      </c>
      <c r="B67" s="24" t="n">
        <v>47</v>
      </c>
      <c r="C67" s="24" t="n">
        <v>47</v>
      </c>
      <c r="D67" s="24" t="n">
        <v>14</v>
      </c>
      <c r="E67" s="24" t="n">
        <v>33</v>
      </c>
      <c r="F67" s="25" t="n">
        <f aca="false">D67/C67</f>
        <v>0.297872340425532</v>
      </c>
      <c r="G67" s="157" t="n">
        <v>170164</v>
      </c>
      <c r="H67" s="27" t="n">
        <f aca="false">B67/G67*1000</f>
        <v>0.276204132483957</v>
      </c>
      <c r="I67" s="27" t="n">
        <f aca="false">D67/G67*1000</f>
        <v>0.0822735713781999</v>
      </c>
      <c r="J67" s="27" t="n">
        <f aca="false">E67/G67*1000</f>
        <v>0.193930561105757</v>
      </c>
      <c r="K67" s="157" t="n">
        <v>7668</v>
      </c>
      <c r="L67" s="155" t="n">
        <f aca="false">D67/K67*100</f>
        <v>0.182576943140323</v>
      </c>
      <c r="M67" s="157" t="n">
        <v>16211</v>
      </c>
      <c r="N67" s="28" t="n">
        <f aca="false">K67/M67*1000</f>
        <v>473.012152242305</v>
      </c>
    </row>
    <row r="68" customFormat="false" ht="14.25" hidden="false" customHeight="false" outlineLevel="0" collapsed="false">
      <c r="A68" s="69" t="s">
        <v>251</v>
      </c>
      <c r="B68" s="24" t="s">
        <v>82</v>
      </c>
      <c r="C68" s="24" t="s">
        <v>82</v>
      </c>
      <c r="D68" s="24" t="s">
        <v>82</v>
      </c>
      <c r="E68" s="24" t="s">
        <v>82</v>
      </c>
      <c r="F68" s="24" t="s">
        <v>82</v>
      </c>
      <c r="G68" s="24" t="s">
        <v>82</v>
      </c>
      <c r="H68" s="37" t="s">
        <v>82</v>
      </c>
      <c r="I68" s="37" t="s">
        <v>82</v>
      </c>
      <c r="J68" s="37" t="s">
        <v>82</v>
      </c>
      <c r="K68" s="24" t="s">
        <v>82</v>
      </c>
      <c r="L68" s="27" t="s">
        <v>82</v>
      </c>
      <c r="M68" s="24" t="s">
        <v>82</v>
      </c>
      <c r="N68" s="24" t="s">
        <v>82</v>
      </c>
    </row>
    <row r="69" customFormat="false" ht="12.75" hidden="false" customHeight="false" outlineLevel="0" collapsed="false">
      <c r="A69" s="81" t="s">
        <v>145</v>
      </c>
      <c r="B69" s="24" t="n">
        <v>15</v>
      </c>
      <c r="C69" s="24" t="n">
        <v>15</v>
      </c>
      <c r="D69" s="24" t="n">
        <v>5</v>
      </c>
      <c r="E69" s="24" t="n">
        <v>10</v>
      </c>
      <c r="F69" s="25" t="n">
        <f aca="false">D69/C69</f>
        <v>0.333333333333333</v>
      </c>
      <c r="G69" s="157" t="n">
        <v>147340</v>
      </c>
      <c r="H69" s="27" t="n">
        <f aca="false">B69/G69*1000</f>
        <v>0.101805348174291</v>
      </c>
      <c r="I69" s="27" t="n">
        <f aca="false">D69/G69*1000</f>
        <v>0.0339351160580969</v>
      </c>
      <c r="J69" s="27" t="n">
        <f aca="false">E69/G69*1000</f>
        <v>0.0678702321161938</v>
      </c>
      <c r="K69" s="157" t="n">
        <v>7051</v>
      </c>
      <c r="L69" s="155" t="n">
        <f aca="false">D69/K69*100</f>
        <v>0.0709119273861864</v>
      </c>
      <c r="M69" s="157" t="n">
        <v>23320</v>
      </c>
      <c r="N69" s="28" t="n">
        <f aca="false">K69/M69*1000</f>
        <v>302.358490566038</v>
      </c>
    </row>
    <row r="70" customFormat="false" ht="13.5" hidden="false" customHeight="false" outlineLevel="0" collapsed="false">
      <c r="A70" s="83" t="s">
        <v>146</v>
      </c>
      <c r="B70" s="84" t="n">
        <v>1</v>
      </c>
      <c r="C70" s="84" t="n">
        <v>1</v>
      </c>
      <c r="D70" s="84" t="n">
        <v>1</v>
      </c>
      <c r="E70" s="84" t="n">
        <v>0</v>
      </c>
      <c r="F70" s="85" t="n">
        <f aca="false">D70/C70</f>
        <v>1</v>
      </c>
      <c r="G70" s="158" t="n">
        <v>76576</v>
      </c>
      <c r="H70" s="141" t="n">
        <f aca="false">B70/G70*1000</f>
        <v>0.0130589218554116</v>
      </c>
      <c r="I70" s="141" t="n">
        <f aca="false">D70/G70*1000</f>
        <v>0.0130589218554116</v>
      </c>
      <c r="J70" s="141" t="n">
        <f aca="false">E70/G70*1000</f>
        <v>0</v>
      </c>
      <c r="K70" s="158" t="n">
        <v>2956</v>
      </c>
      <c r="L70" s="159" t="n">
        <f aca="false">D70/K70*100</f>
        <v>0.03382949932341</v>
      </c>
      <c r="M70" s="158" t="n">
        <v>15920</v>
      </c>
      <c r="N70" s="142" t="n">
        <f aca="false">K70/M70*1000</f>
        <v>185.678391959799</v>
      </c>
    </row>
    <row r="71" customFormat="false" ht="12.75" hidden="false" customHeight="false" outlineLevel="0" collapsed="false">
      <c r="A71" s="82" t="s">
        <v>147</v>
      </c>
      <c r="B71" s="96" t="n">
        <f aca="false">SUM(B4:B70)</f>
        <v>406</v>
      </c>
      <c r="C71" s="96" t="n">
        <f aca="false">SUM(C4:C70)</f>
        <v>406</v>
      </c>
      <c r="D71" s="96" t="n">
        <f aca="false">SUM(D4:D70)</f>
        <v>145</v>
      </c>
      <c r="E71" s="96" t="n">
        <f aca="false">SUM(E4:E70)</f>
        <v>261</v>
      </c>
      <c r="F71" s="97" t="n">
        <f aca="false">D71/B71</f>
        <v>0.357142857142857</v>
      </c>
      <c r="G71" s="143" t="n">
        <f aca="false">SUM(G4:G70)</f>
        <v>3854477</v>
      </c>
      <c r="H71" s="98" t="n">
        <f aca="false">(B71-(B5+B7+B9+B11+B12+B13+B23+B43+B46))/G71*1000</f>
        <v>0.104553743607758</v>
      </c>
      <c r="I71" s="98" t="n">
        <f aca="false">(D71-(D5+D7+D9+D11+D12+D13+D23+D43+D46))/G71*1000</f>
        <v>0.0373591540434669</v>
      </c>
      <c r="J71" s="98" t="n">
        <f aca="false">(E71-(E5+E7+E9+E11+E12+E13+E23+E43+E46))/G71*1000</f>
        <v>0.0671945895642911</v>
      </c>
      <c r="K71" s="143" t="n">
        <f aca="false">SUM(K4:K70)</f>
        <v>183191</v>
      </c>
      <c r="L71" s="52" t="n">
        <f aca="false">(D71-(D5+D7+D9+D11+D12+D13+D23+D30+D43+D46))/K71*100</f>
        <v>0.0786064817594751</v>
      </c>
      <c r="M71" s="143" t="n">
        <f aca="false">SUM(M4:M70)</f>
        <v>634639</v>
      </c>
      <c r="N71" s="144" t="n">
        <f aca="false">(K71-(K5+K7+K9+K11+K12+K13+K23+K43))/M71*1000</f>
        <v>283.742411039977</v>
      </c>
    </row>
    <row r="72" customFormat="false" ht="12.75" hidden="false" customHeight="false" outlineLevel="0" collapsed="false">
      <c r="A72" s="32"/>
      <c r="B72" s="24"/>
      <c r="C72" s="24"/>
      <c r="D72" s="24"/>
      <c r="E72" s="24"/>
      <c r="F72" s="25"/>
      <c r="G72" s="26"/>
      <c r="H72" s="37"/>
      <c r="I72" s="37"/>
      <c r="J72" s="37"/>
      <c r="K72" s="26"/>
      <c r="L72" s="27"/>
      <c r="M72" s="26"/>
      <c r="N72" s="28"/>
    </row>
    <row r="73" s="118" customFormat="true" ht="12.75" hidden="false" customHeight="false" outlineLevel="0" collapsed="false">
      <c r="A73" s="43" t="s">
        <v>253</v>
      </c>
      <c r="B73" s="44"/>
      <c r="C73" s="44"/>
      <c r="D73" s="44"/>
      <c r="E73" s="44"/>
      <c r="F73" s="45"/>
      <c r="G73" s="44"/>
      <c r="H73" s="46"/>
      <c r="I73" s="47"/>
      <c r="J73" s="47"/>
      <c r="K73" s="44"/>
      <c r="L73" s="48"/>
      <c r="M73" s="44"/>
      <c r="N73" s="49"/>
    </row>
    <row r="74" s="118" customFormat="true" ht="26.25" hidden="false" customHeight="true" outlineLevel="0" collapsed="false">
      <c r="A74" s="114" t="s">
        <v>267</v>
      </c>
      <c r="B74" s="114"/>
      <c r="C74" s="114"/>
      <c r="D74" s="114"/>
      <c r="E74" s="114"/>
      <c r="F74" s="114"/>
      <c r="G74" s="114"/>
      <c r="H74" s="114"/>
      <c r="I74" s="114"/>
      <c r="J74" s="114"/>
      <c r="K74" s="114"/>
      <c r="L74" s="114"/>
      <c r="M74" s="114"/>
      <c r="N74" s="114"/>
    </row>
    <row r="75" s="118" customFormat="true" ht="13.5" hidden="false" customHeight="false" outlineLevel="0" collapsed="false">
      <c r="A75" s="115" t="s">
        <v>268</v>
      </c>
      <c r="B75" s="44"/>
      <c r="C75" s="44"/>
      <c r="D75" s="44"/>
      <c r="E75" s="44"/>
      <c r="F75" s="45"/>
      <c r="G75" s="44"/>
      <c r="H75" s="46"/>
      <c r="I75" s="46"/>
      <c r="J75" s="46"/>
      <c r="K75" s="44"/>
      <c r="L75" s="48"/>
      <c r="M75" s="44"/>
      <c r="N75" s="49"/>
    </row>
    <row r="76" s="118" customFormat="true" ht="13.5" hidden="false" customHeight="false" outlineLevel="0" collapsed="false">
      <c r="A76" s="115" t="s">
        <v>269</v>
      </c>
      <c r="B76" s="44"/>
      <c r="C76" s="44"/>
      <c r="D76" s="44"/>
      <c r="E76" s="44"/>
      <c r="F76" s="45"/>
      <c r="G76" s="44"/>
      <c r="H76" s="46"/>
      <c r="I76" s="46"/>
      <c r="J76" s="46"/>
      <c r="K76" s="44"/>
      <c r="L76" s="48"/>
      <c r="M76" s="44"/>
      <c r="N76" s="49"/>
    </row>
    <row r="77" s="118" customFormat="true" ht="12.75" hidden="false" customHeight="true" outlineLevel="0" collapsed="false">
      <c r="A77" s="120" t="s">
        <v>270</v>
      </c>
      <c r="B77" s="120"/>
      <c r="C77" s="120"/>
      <c r="D77" s="120"/>
      <c r="E77" s="120"/>
      <c r="F77" s="120"/>
      <c r="G77" s="120"/>
      <c r="H77" s="120"/>
      <c r="I77" s="120"/>
      <c r="J77" s="120"/>
      <c r="K77" s="120"/>
      <c r="L77" s="120"/>
      <c r="M77" s="120"/>
      <c r="N77" s="120"/>
    </row>
    <row r="78" s="118" customFormat="true" ht="12.75" hidden="false" customHeight="true" outlineLevel="0" collapsed="false">
      <c r="A78" s="120" t="s">
        <v>271</v>
      </c>
      <c r="B78" s="120"/>
      <c r="C78" s="120"/>
      <c r="D78" s="120"/>
      <c r="E78" s="120"/>
      <c r="F78" s="120"/>
      <c r="G78" s="120"/>
      <c r="H78" s="120"/>
      <c r="I78" s="120"/>
      <c r="J78" s="120"/>
      <c r="K78" s="120"/>
      <c r="L78" s="120"/>
      <c r="M78" s="120"/>
      <c r="N78" s="120"/>
    </row>
    <row r="79" customFormat="false" ht="12.75" hidden="false" customHeight="false" outlineLevel="0" collapsed="false">
      <c r="J79" s="37"/>
    </row>
    <row r="80" customFormat="false" ht="12.75" hidden="false" customHeight="false" outlineLevel="0" collapsed="false">
      <c r="A80" s="19" t="s">
        <v>70</v>
      </c>
      <c r="J80" s="37"/>
    </row>
  </sheetData>
  <mergeCells count="3">
    <mergeCell ref="A74:N74"/>
    <mergeCell ref="A77:N77"/>
    <mergeCell ref="A78:N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5" width="48.7"/>
    <col collapsed="false" customWidth="true" hidden="false" outlineLevel="0" max="2" min="2" style="126" width="7.7"/>
    <col collapsed="false" customWidth="true" hidden="false" outlineLevel="0" max="3" min="3" style="126" width="10.13"/>
    <col collapsed="false" customWidth="true" hidden="false" outlineLevel="0" max="5" min="4" style="126" width="7.7"/>
    <col collapsed="false" customWidth="true" hidden="false" outlineLevel="0" max="6" min="6" style="127" width="7.7"/>
    <col collapsed="false" customWidth="true" hidden="false" outlineLevel="0" max="7" min="7" style="126" width="9.28"/>
    <col collapsed="false" customWidth="true" hidden="false" outlineLevel="0" max="10" min="8" style="128" width="10.13"/>
    <col collapsed="false" customWidth="true" hidden="false" outlineLevel="0" max="11" min="11" style="126" width="7.7"/>
    <col collapsed="false" customWidth="true" hidden="false" outlineLevel="0" max="12" min="12" style="130" width="10.13"/>
    <col collapsed="false" customWidth="true" hidden="false" outlineLevel="0" max="13" min="13" style="126" width="7.99"/>
    <col collapsed="false" customWidth="true" hidden="false" outlineLevel="0" max="14" min="14" style="131" width="10.13"/>
    <col collapsed="false" customWidth="false" hidden="false" outlineLevel="0" max="257" min="15" style="125" width="9.14"/>
  </cols>
  <sheetData>
    <row r="1" customFormat="false" ht="15.75" hidden="false" customHeight="false" outlineLevel="0" collapsed="false">
      <c r="A1" s="132" t="s">
        <v>272</v>
      </c>
    </row>
    <row r="2" customFormat="false" ht="15.75" hidden="false" customHeight="false" outlineLevel="0" collapsed="false">
      <c r="A2" s="153" t="s">
        <v>261</v>
      </c>
    </row>
    <row r="3" customFormat="false" ht="120" hidden="false" customHeight="true" outlineLevel="0" collapsed="false">
      <c r="A3" s="34" t="s">
        <v>76</v>
      </c>
      <c r="B3" s="30" t="s">
        <v>55</v>
      </c>
      <c r="C3" s="30" t="s">
        <v>20</v>
      </c>
      <c r="D3" s="30" t="s">
        <v>57</v>
      </c>
      <c r="E3" s="30" t="s">
        <v>58</v>
      </c>
      <c r="F3" s="35" t="s">
        <v>26</v>
      </c>
      <c r="G3" s="30" t="s">
        <v>59</v>
      </c>
      <c r="H3" s="36" t="s">
        <v>60</v>
      </c>
      <c r="I3" s="36" t="s">
        <v>33</v>
      </c>
      <c r="J3" s="36" t="s">
        <v>35</v>
      </c>
      <c r="K3" s="30" t="s">
        <v>61</v>
      </c>
      <c r="L3" s="29" t="s">
        <v>62</v>
      </c>
      <c r="M3" s="30" t="s">
        <v>63</v>
      </c>
      <c r="N3" s="31" t="s">
        <v>64</v>
      </c>
    </row>
    <row r="4" customFormat="false" ht="12.75" hidden="false" customHeight="false" outlineLevel="0" collapsed="false">
      <c r="A4" s="69" t="s">
        <v>77</v>
      </c>
      <c r="B4" s="24" t="n">
        <v>33</v>
      </c>
      <c r="C4" s="24" t="n">
        <v>33</v>
      </c>
      <c r="D4" s="24" t="n">
        <v>15</v>
      </c>
      <c r="E4" s="24" t="n">
        <v>18</v>
      </c>
      <c r="F4" s="25" t="n">
        <f aca="false">D4/C4</f>
        <v>0.454545454545455</v>
      </c>
      <c r="G4" s="154" t="n">
        <v>186356</v>
      </c>
      <c r="H4" s="37" t="n">
        <f aca="false">B4/G4*1000</f>
        <v>0.177080426710168</v>
      </c>
      <c r="I4" s="37" t="n">
        <f aca="false">D4/G4*1000</f>
        <v>0.0804911030500762</v>
      </c>
      <c r="J4" s="37" t="n">
        <f aca="false">E4/G4*1000</f>
        <v>0.0965893236600914</v>
      </c>
      <c r="K4" s="154" t="n">
        <v>11974</v>
      </c>
      <c r="L4" s="155" t="n">
        <f aca="false">D4/K4*100</f>
        <v>0.125271421413062</v>
      </c>
      <c r="M4" s="154" t="n">
        <v>24418</v>
      </c>
      <c r="N4" s="28" t="n">
        <f aca="false">K4/M4*1000</f>
        <v>490.375952166435</v>
      </c>
    </row>
    <row r="5" customFormat="false" ht="12.75" hidden="false" customHeight="false" outlineLevel="0" collapsed="false">
      <c r="A5" s="69" t="s">
        <v>78</v>
      </c>
      <c r="B5" s="24" t="n">
        <v>0</v>
      </c>
      <c r="C5" s="24" t="n">
        <v>0</v>
      </c>
      <c r="D5" s="24" t="n">
        <v>0</v>
      </c>
      <c r="E5" s="24" t="n">
        <v>0</v>
      </c>
      <c r="F5" s="25" t="n">
        <v>0</v>
      </c>
      <c r="G5" s="154" t="s">
        <v>79</v>
      </c>
      <c r="H5" s="73" t="s">
        <v>79</v>
      </c>
      <c r="I5" s="73" t="s">
        <v>79</v>
      </c>
      <c r="J5" s="73" t="s">
        <v>79</v>
      </c>
      <c r="K5" s="154" t="n">
        <v>19</v>
      </c>
      <c r="L5" s="155" t="n">
        <v>0</v>
      </c>
      <c r="M5" s="154" t="s">
        <v>79</v>
      </c>
      <c r="N5" s="28" t="s">
        <v>79</v>
      </c>
    </row>
    <row r="6" customFormat="false" ht="12.75" hidden="false" customHeight="false" outlineLevel="0" collapsed="false">
      <c r="A6" s="69" t="s">
        <v>80</v>
      </c>
      <c r="B6" s="24" t="n">
        <v>3</v>
      </c>
      <c r="C6" s="24" t="n">
        <v>3</v>
      </c>
      <c r="D6" s="24" t="n">
        <v>0</v>
      </c>
      <c r="E6" s="24" t="n">
        <v>3</v>
      </c>
      <c r="F6" s="25" t="n">
        <v>0</v>
      </c>
      <c r="G6" s="154" t="n">
        <v>26042</v>
      </c>
      <c r="H6" s="37" t="n">
        <f aca="false">B6/G6*1000</f>
        <v>0.115198525458874</v>
      </c>
      <c r="I6" s="37" t="n">
        <f aca="false">D6/G6*1000</f>
        <v>0</v>
      </c>
      <c r="J6" s="37" t="n">
        <f aca="false">E6/G6*1000</f>
        <v>0.115198525458874</v>
      </c>
      <c r="K6" s="154" t="n">
        <v>462</v>
      </c>
      <c r="L6" s="155" t="n">
        <f aca="false">D6/K6*100</f>
        <v>0</v>
      </c>
      <c r="M6" s="154" t="n">
        <v>2892</v>
      </c>
      <c r="N6" s="28" t="n">
        <f aca="false">K6/M6*1000</f>
        <v>159.751037344398</v>
      </c>
    </row>
    <row r="7" customFormat="false" ht="12.75" hidden="false" customHeight="false" outlineLevel="0" collapsed="false">
      <c r="A7" s="69" t="s">
        <v>173</v>
      </c>
      <c r="B7" s="24" t="n">
        <v>0</v>
      </c>
      <c r="C7" s="24" t="n">
        <v>0</v>
      </c>
      <c r="D7" s="24" t="n">
        <v>0</v>
      </c>
      <c r="E7" s="24" t="n">
        <v>0</v>
      </c>
      <c r="F7" s="25" t="n">
        <v>0</v>
      </c>
      <c r="G7" s="154" t="s">
        <v>79</v>
      </c>
      <c r="H7" s="73" t="s">
        <v>79</v>
      </c>
      <c r="I7" s="73" t="s">
        <v>79</v>
      </c>
      <c r="J7" s="73" t="s">
        <v>79</v>
      </c>
      <c r="K7" s="154" t="s">
        <v>79</v>
      </c>
      <c r="L7" s="155" t="n">
        <v>0</v>
      </c>
      <c r="M7" s="154" t="s">
        <v>79</v>
      </c>
      <c r="N7" s="28" t="s">
        <v>79</v>
      </c>
    </row>
    <row r="8" customFormat="false" ht="12.75" hidden="false" customHeight="false" outlineLevel="0" collapsed="false">
      <c r="A8" s="69" t="s">
        <v>83</v>
      </c>
      <c r="B8" s="24" t="n">
        <v>28</v>
      </c>
      <c r="C8" s="24" t="n">
        <v>28</v>
      </c>
      <c r="D8" s="24" t="n">
        <v>7</v>
      </c>
      <c r="E8" s="24" t="n">
        <v>21</v>
      </c>
      <c r="F8" s="25" t="n">
        <f aca="false">D8/C8</f>
        <v>0.25</v>
      </c>
      <c r="G8" s="154" t="n">
        <v>225613</v>
      </c>
      <c r="H8" s="37" t="n">
        <f aca="false">B8/G8*1000</f>
        <v>0.124106323660427</v>
      </c>
      <c r="I8" s="37" t="n">
        <f aca="false">D8/G8*1000</f>
        <v>0.0310265809151068</v>
      </c>
      <c r="J8" s="37" t="n">
        <f aca="false">E8/G8*1000</f>
        <v>0.0930797427453205</v>
      </c>
      <c r="K8" s="154" t="n">
        <v>11059</v>
      </c>
      <c r="L8" s="155" t="n">
        <f aca="false">D8/K8*100</f>
        <v>0.0632968622841125</v>
      </c>
      <c r="M8" s="154" t="n">
        <v>21748</v>
      </c>
      <c r="N8" s="28" t="n">
        <f aca="false">K8/M8*1000</f>
        <v>508.506529336031</v>
      </c>
    </row>
    <row r="9" customFormat="false" ht="12.75" hidden="false" customHeight="false" outlineLevel="0" collapsed="false">
      <c r="A9" s="69" t="s">
        <v>84</v>
      </c>
      <c r="B9" s="24" t="n">
        <v>1</v>
      </c>
      <c r="C9" s="24" t="n">
        <v>1</v>
      </c>
      <c r="D9" s="24" t="n">
        <v>0</v>
      </c>
      <c r="E9" s="24" t="n">
        <v>1</v>
      </c>
      <c r="F9" s="25" t="n">
        <v>0</v>
      </c>
      <c r="G9" s="154" t="s">
        <v>79</v>
      </c>
      <c r="H9" s="73" t="s">
        <v>79</v>
      </c>
      <c r="I9" s="73" t="s">
        <v>79</v>
      </c>
      <c r="J9" s="73" t="s">
        <v>79</v>
      </c>
      <c r="K9" s="154" t="s">
        <v>79</v>
      </c>
      <c r="L9" s="155" t="n">
        <v>0</v>
      </c>
      <c r="M9" s="154" t="s">
        <v>79</v>
      </c>
      <c r="N9" s="28" t="s">
        <v>79</v>
      </c>
    </row>
    <row r="10" customFormat="false" ht="12.75" hidden="false" customHeight="false" outlineLevel="0" collapsed="false">
      <c r="A10" s="69" t="s">
        <v>85</v>
      </c>
      <c r="B10" s="24" t="n">
        <v>1</v>
      </c>
      <c r="C10" s="24" t="n">
        <v>1</v>
      </c>
      <c r="D10" s="24" t="n">
        <v>0</v>
      </c>
      <c r="E10" s="24" t="n">
        <v>1</v>
      </c>
      <c r="F10" s="25" t="n">
        <f aca="false">D10/C10</f>
        <v>0</v>
      </c>
      <c r="G10" s="154" t="n">
        <v>65361</v>
      </c>
      <c r="H10" s="37" t="n">
        <f aca="false">B10/G10*1000</f>
        <v>0.015299643518306</v>
      </c>
      <c r="I10" s="37" t="n">
        <f aca="false">D10/G10*1000</f>
        <v>0</v>
      </c>
      <c r="J10" s="37" t="n">
        <f aca="false">E10/G10*1000</f>
        <v>0.015299643518306</v>
      </c>
      <c r="K10" s="154" t="n">
        <v>2079</v>
      </c>
      <c r="L10" s="155" t="n">
        <f aca="false">D10/K10*100</f>
        <v>0</v>
      </c>
      <c r="M10" s="154" t="n">
        <v>13224</v>
      </c>
      <c r="N10" s="28" t="n">
        <f aca="false">K10/M10*1000</f>
        <v>157.214156079855</v>
      </c>
    </row>
    <row r="11" customFormat="false" ht="12.75" hidden="false" customHeight="false" outlineLevel="0" collapsed="false">
      <c r="A11" s="69" t="s">
        <v>86</v>
      </c>
      <c r="B11" s="24" t="n">
        <v>0</v>
      </c>
      <c r="C11" s="24" t="n">
        <v>0</v>
      </c>
      <c r="D11" s="24" t="n">
        <v>0</v>
      </c>
      <c r="E11" s="24" t="n">
        <v>0</v>
      </c>
      <c r="F11" s="25" t="n">
        <v>0</v>
      </c>
      <c r="G11" s="154" t="n">
        <v>15054</v>
      </c>
      <c r="H11" s="37" t="n">
        <f aca="false">B11/G11*1000</f>
        <v>0</v>
      </c>
      <c r="I11" s="37" t="n">
        <f aca="false">D11/G11*1000</f>
        <v>0</v>
      </c>
      <c r="J11" s="37" t="n">
        <f aca="false">E11/G11*1000</f>
        <v>0</v>
      </c>
      <c r="K11" s="154" t="n">
        <v>102</v>
      </c>
      <c r="L11" s="155" t="n">
        <v>0</v>
      </c>
      <c r="M11" s="154" t="n">
        <v>4498</v>
      </c>
      <c r="N11" s="28" t="n">
        <f aca="false">K11/M11*1000</f>
        <v>22.6767452200978</v>
      </c>
    </row>
    <row r="12" customFormat="false" ht="12.75" hidden="false" customHeight="false" outlineLevel="0" collapsed="false">
      <c r="A12" s="69" t="s">
        <v>87</v>
      </c>
      <c r="B12" s="24" t="n">
        <v>0</v>
      </c>
      <c r="C12" s="24" t="n">
        <v>0</v>
      </c>
      <c r="D12" s="24" t="n">
        <v>0</v>
      </c>
      <c r="E12" s="24" t="n">
        <v>0</v>
      </c>
      <c r="F12" s="25" t="n">
        <v>0</v>
      </c>
      <c r="G12" s="154" t="s">
        <v>79</v>
      </c>
      <c r="H12" s="73" t="s">
        <v>79</v>
      </c>
      <c r="I12" s="73" t="s">
        <v>79</v>
      </c>
      <c r="J12" s="73" t="s">
        <v>79</v>
      </c>
      <c r="K12" s="154" t="n">
        <v>256</v>
      </c>
      <c r="L12" s="155" t="n">
        <v>0</v>
      </c>
      <c r="M12" s="154" t="s">
        <v>79</v>
      </c>
      <c r="N12" s="28" t="s">
        <v>79</v>
      </c>
    </row>
    <row r="13" customFormat="false" ht="12.75" hidden="false" customHeight="false" outlineLevel="0" collapsed="false">
      <c r="A13" s="69" t="s">
        <v>88</v>
      </c>
      <c r="B13" s="24" t="n">
        <v>0</v>
      </c>
      <c r="C13" s="24" t="n">
        <v>0</v>
      </c>
      <c r="D13" s="24" t="n">
        <v>0</v>
      </c>
      <c r="E13" s="24" t="n">
        <v>0</v>
      </c>
      <c r="F13" s="25" t="n">
        <v>0</v>
      </c>
      <c r="G13" s="154" t="s">
        <v>79</v>
      </c>
      <c r="H13" s="73" t="s">
        <v>79</v>
      </c>
      <c r="I13" s="73" t="s">
        <v>79</v>
      </c>
      <c r="J13" s="73" t="s">
        <v>79</v>
      </c>
      <c r="K13" s="154" t="n">
        <v>509</v>
      </c>
      <c r="L13" s="155" t="n">
        <v>0</v>
      </c>
      <c r="M13" s="154" t="s">
        <v>79</v>
      </c>
      <c r="N13" s="28" t="s">
        <v>79</v>
      </c>
    </row>
    <row r="14" customFormat="false" ht="12.75" hidden="false" customHeight="false" outlineLevel="0" collapsed="false">
      <c r="A14" s="69" t="s">
        <v>89</v>
      </c>
      <c r="B14" s="24" t="n">
        <v>0</v>
      </c>
      <c r="C14" s="24" t="n">
        <v>0</v>
      </c>
      <c r="D14" s="24" t="n">
        <v>0</v>
      </c>
      <c r="E14" s="24" t="n">
        <v>0</v>
      </c>
      <c r="F14" s="25" t="n">
        <v>0</v>
      </c>
      <c r="G14" s="154" t="n">
        <v>20075</v>
      </c>
      <c r="H14" s="37" t="n">
        <f aca="false">B14/G14*1000</f>
        <v>0</v>
      </c>
      <c r="I14" s="37" t="n">
        <f aca="false">D14/G14*1000</f>
        <v>0</v>
      </c>
      <c r="J14" s="37" t="n">
        <f aca="false">E14/G14*1000</f>
        <v>0</v>
      </c>
      <c r="K14" s="154" t="n">
        <v>70</v>
      </c>
      <c r="L14" s="155" t="n">
        <f aca="false">D14/K14*100</f>
        <v>0</v>
      </c>
      <c r="M14" s="154" t="n">
        <v>2786</v>
      </c>
      <c r="N14" s="28" t="n">
        <f aca="false">K14/M14*1000</f>
        <v>25.1256281407035</v>
      </c>
    </row>
    <row r="15" customFormat="false" ht="12.75" hidden="false" customHeight="false" outlineLevel="0" collapsed="false">
      <c r="A15" s="69" t="s">
        <v>90</v>
      </c>
      <c r="B15" s="24" t="n">
        <v>5</v>
      </c>
      <c r="C15" s="24" t="n">
        <v>5</v>
      </c>
      <c r="D15" s="24" t="n">
        <v>1</v>
      </c>
      <c r="E15" s="24" t="n">
        <v>4</v>
      </c>
      <c r="F15" s="25" t="n">
        <f aca="false">D15/C15</f>
        <v>0.2</v>
      </c>
      <c r="G15" s="154" t="n">
        <v>65896</v>
      </c>
      <c r="H15" s="37" t="n">
        <f aca="false">B15/G15*1000</f>
        <v>0.0758771397353405</v>
      </c>
      <c r="I15" s="37" t="n">
        <f aca="false">D15/G15*1000</f>
        <v>0.0151754279470681</v>
      </c>
      <c r="J15" s="37" t="n">
        <f aca="false">E15/G15*1000</f>
        <v>0.0607017117882724</v>
      </c>
      <c r="K15" s="154" t="n">
        <v>2700</v>
      </c>
      <c r="L15" s="155" t="n">
        <f aca="false">D15/K15*100</f>
        <v>0.037037037037037</v>
      </c>
      <c r="M15" s="154" t="n">
        <v>13144</v>
      </c>
      <c r="N15" s="28" t="n">
        <f aca="false">K15/M15*1000</f>
        <v>205.416920267803</v>
      </c>
    </row>
    <row r="16" customFormat="false" ht="12.75" hidden="false" customHeight="false" outlineLevel="0" collapsed="false">
      <c r="A16" s="69" t="s">
        <v>91</v>
      </c>
      <c r="B16" s="24" t="n">
        <v>0</v>
      </c>
      <c r="C16" s="24" t="n">
        <v>0</v>
      </c>
      <c r="D16" s="24" t="n">
        <v>0</v>
      </c>
      <c r="E16" s="24" t="n">
        <v>0</v>
      </c>
      <c r="F16" s="25" t="n">
        <v>0</v>
      </c>
      <c r="G16" s="154" t="n">
        <v>33284</v>
      </c>
      <c r="H16" s="37" t="n">
        <f aca="false">B16/G16*1000</f>
        <v>0</v>
      </c>
      <c r="I16" s="37" t="n">
        <f aca="false">D16/G16*1000</f>
        <v>0</v>
      </c>
      <c r="J16" s="37" t="n">
        <f aca="false">E16/G16*1000</f>
        <v>0</v>
      </c>
      <c r="K16" s="154" t="n">
        <v>2082</v>
      </c>
      <c r="L16" s="155" t="n">
        <f aca="false">D16/K16*100</f>
        <v>0</v>
      </c>
      <c r="M16" s="154" t="n">
        <v>8061</v>
      </c>
      <c r="N16" s="28" t="n">
        <f aca="false">K16/M16*1000</f>
        <v>258.280610346111</v>
      </c>
    </row>
    <row r="17" customFormat="false" ht="12.75" hidden="false" customHeight="false" outlineLevel="0" collapsed="false">
      <c r="A17" s="69" t="s">
        <v>92</v>
      </c>
      <c r="B17" s="24" t="n">
        <v>7</v>
      </c>
      <c r="C17" s="24" t="n">
        <v>7</v>
      </c>
      <c r="D17" s="24" t="n">
        <v>0</v>
      </c>
      <c r="E17" s="24" t="n">
        <v>7</v>
      </c>
      <c r="F17" s="25" t="n">
        <f aca="false">D17/C17</f>
        <v>0</v>
      </c>
      <c r="G17" s="154" t="n">
        <v>81519</v>
      </c>
      <c r="H17" s="37" t="n">
        <f aca="false">B17/G17*1000</f>
        <v>0.08586955188361</v>
      </c>
      <c r="I17" s="37" t="n">
        <f aca="false">D17/G17*1000</f>
        <v>0</v>
      </c>
      <c r="J17" s="37" t="n">
        <f aca="false">E17/G17*1000</f>
        <v>0.08586955188361</v>
      </c>
      <c r="K17" s="154" t="n">
        <v>2890</v>
      </c>
      <c r="L17" s="155" t="n">
        <f aca="false">D17/K17*100</f>
        <v>0</v>
      </c>
      <c r="M17" s="154" t="n">
        <v>10081</v>
      </c>
      <c r="N17" s="28" t="n">
        <f aca="false">K17/M17*1000</f>
        <v>286.677908937605</v>
      </c>
    </row>
    <row r="18" customFormat="false" ht="12.75" hidden="false" customHeight="false" outlineLevel="0" collapsed="false">
      <c r="A18" s="69" t="s">
        <v>93</v>
      </c>
      <c r="B18" s="24" t="n">
        <v>1</v>
      </c>
      <c r="C18" s="24" t="n">
        <v>1</v>
      </c>
      <c r="D18" s="24" t="n">
        <v>0</v>
      </c>
      <c r="E18" s="24" t="n">
        <v>1</v>
      </c>
      <c r="F18" s="25" t="n">
        <v>0</v>
      </c>
      <c r="G18" s="154" t="n">
        <v>58861</v>
      </c>
      <c r="H18" s="37" t="n">
        <f aca="false">B18/G18*1000</f>
        <v>0.0169891778936817</v>
      </c>
      <c r="I18" s="37" t="n">
        <f aca="false">D18/G18*1000</f>
        <v>0</v>
      </c>
      <c r="J18" s="37" t="n">
        <f aca="false">E18/G18*1000</f>
        <v>0.0169891778936817</v>
      </c>
      <c r="K18" s="154" t="n">
        <v>3070</v>
      </c>
      <c r="L18" s="155" t="n">
        <f aca="false">D18/K18*100</f>
        <v>0</v>
      </c>
      <c r="M18" s="154" t="n">
        <v>17448</v>
      </c>
      <c r="N18" s="28" t="n">
        <f aca="false">K18/M18*1000</f>
        <v>175.951398441082</v>
      </c>
    </row>
    <row r="19" customFormat="false" ht="14.25" hidden="false" customHeight="false" outlineLevel="0" collapsed="false">
      <c r="A19" s="69" t="s">
        <v>188</v>
      </c>
      <c r="B19" s="24" t="n">
        <v>14</v>
      </c>
      <c r="C19" s="24" t="n">
        <v>14</v>
      </c>
      <c r="D19" s="24" t="n">
        <v>8</v>
      </c>
      <c r="E19" s="24" t="n">
        <v>6</v>
      </c>
      <c r="F19" s="25" t="n">
        <f aca="false">D19/C19</f>
        <v>0.571428571428571</v>
      </c>
      <c r="G19" s="154" t="n">
        <v>214758</v>
      </c>
      <c r="H19" s="37" t="n">
        <f aca="false">B19/G19*1000</f>
        <v>0.0651896553329794</v>
      </c>
      <c r="I19" s="37" t="n">
        <f aca="false">D19/G19*1000</f>
        <v>0.0372512316188454</v>
      </c>
      <c r="J19" s="37" t="n">
        <f aca="false">E19/G19*1000</f>
        <v>0.0279384237141341</v>
      </c>
      <c r="K19" s="154" t="n">
        <v>10442</v>
      </c>
      <c r="L19" s="155" t="n">
        <f aca="false">D19/K19*100</f>
        <v>0.0766136755410841</v>
      </c>
      <c r="M19" s="154" t="n">
        <v>44833</v>
      </c>
      <c r="N19" s="28" t="n">
        <f aca="false">K19/M19*1000</f>
        <v>232.908794860928</v>
      </c>
    </row>
    <row r="20" customFormat="false" ht="14.25" hidden="false" customHeight="false" outlineLevel="0" collapsed="false">
      <c r="A20" s="69" t="s">
        <v>191</v>
      </c>
      <c r="B20" s="24" t="s">
        <v>96</v>
      </c>
      <c r="C20" s="24" t="s">
        <v>96</v>
      </c>
      <c r="D20" s="24" t="s">
        <v>96</v>
      </c>
      <c r="E20" s="24" t="s">
        <v>96</v>
      </c>
      <c r="F20" s="24" t="s">
        <v>96</v>
      </c>
      <c r="G20" s="24" t="s">
        <v>96</v>
      </c>
      <c r="H20" s="37" t="s">
        <v>96</v>
      </c>
      <c r="I20" s="37" t="s">
        <v>96</v>
      </c>
      <c r="J20" s="37" t="s">
        <v>96</v>
      </c>
      <c r="K20" s="24" t="s">
        <v>96</v>
      </c>
      <c r="L20" s="27" t="s">
        <v>96</v>
      </c>
      <c r="M20" s="24" t="s">
        <v>96</v>
      </c>
      <c r="N20" s="28" t="s">
        <v>96</v>
      </c>
      <c r="O20" s="24"/>
    </row>
    <row r="21" customFormat="false" ht="12.75" hidden="false" customHeight="false" outlineLevel="0" collapsed="false">
      <c r="A21" s="69" t="s">
        <v>97</v>
      </c>
      <c r="B21" s="24" t="n">
        <v>0</v>
      </c>
      <c r="C21" s="24" t="n">
        <v>0</v>
      </c>
      <c r="D21" s="24" t="n">
        <v>0</v>
      </c>
      <c r="E21" s="24" t="n">
        <v>0</v>
      </c>
      <c r="F21" s="25" t="n">
        <v>0</v>
      </c>
      <c r="G21" s="154" t="s">
        <v>79</v>
      </c>
      <c r="H21" s="37" t="s">
        <v>79</v>
      </c>
      <c r="I21" s="37" t="s">
        <v>79</v>
      </c>
      <c r="J21" s="37" t="s">
        <v>79</v>
      </c>
      <c r="K21" s="154" t="n">
        <v>315</v>
      </c>
      <c r="L21" s="155" t="n">
        <f aca="false">D21/K21*100</f>
        <v>0</v>
      </c>
      <c r="M21" s="154" t="s">
        <v>79</v>
      </c>
      <c r="N21" s="28" t="s">
        <v>79</v>
      </c>
    </row>
    <row r="22" customFormat="false" ht="14.25" hidden="false" customHeight="false" outlineLevel="0" collapsed="false">
      <c r="A22" s="69" t="s">
        <v>196</v>
      </c>
      <c r="B22" s="24" t="n">
        <v>27</v>
      </c>
      <c r="C22" s="24" t="n">
        <v>27</v>
      </c>
      <c r="D22" s="24" t="n">
        <v>8</v>
      </c>
      <c r="E22" s="24" t="n">
        <v>19</v>
      </c>
      <c r="F22" s="25" t="n">
        <f aca="false">D22/C22</f>
        <v>0.296296296296296</v>
      </c>
      <c r="G22" s="154" t="n">
        <v>230001</v>
      </c>
      <c r="H22" s="37" t="n">
        <f aca="false">B22/G22*1000</f>
        <v>0.11739079395307</v>
      </c>
      <c r="I22" s="37" t="n">
        <f aca="false">D22/G22*1000</f>
        <v>0.0347824574675762</v>
      </c>
      <c r="J22" s="37" t="n">
        <f aca="false">E22/G22*1000</f>
        <v>0.0826083364854935</v>
      </c>
      <c r="K22" s="154" t="n">
        <v>11258</v>
      </c>
      <c r="L22" s="155" t="n">
        <f aca="false">D22/K22*100</f>
        <v>0.07106057914372</v>
      </c>
      <c r="M22" s="154" t="n">
        <v>39020</v>
      </c>
      <c r="N22" s="28" t="n">
        <f aca="false">K22/M22*1000</f>
        <v>288.51870835469</v>
      </c>
    </row>
    <row r="23" customFormat="false" ht="12.75" hidden="false" customHeight="false" outlineLevel="0" collapsed="false">
      <c r="A23" s="69" t="s">
        <v>99</v>
      </c>
      <c r="B23" s="24" t="n">
        <v>0</v>
      </c>
      <c r="C23" s="24" t="n">
        <v>0</v>
      </c>
      <c r="D23" s="24" t="n">
        <v>0</v>
      </c>
      <c r="E23" s="24" t="n">
        <v>0</v>
      </c>
      <c r="F23" s="25" t="n">
        <v>0</v>
      </c>
      <c r="G23" s="154" t="s">
        <v>79</v>
      </c>
      <c r="H23" s="73" t="s">
        <v>79</v>
      </c>
      <c r="I23" s="73" t="s">
        <v>79</v>
      </c>
      <c r="J23" s="73" t="s">
        <v>79</v>
      </c>
      <c r="K23" s="154" t="s">
        <v>79</v>
      </c>
      <c r="L23" s="155" t="n">
        <v>0</v>
      </c>
      <c r="M23" s="154" t="s">
        <v>79</v>
      </c>
      <c r="N23" s="28" t="s">
        <v>79</v>
      </c>
    </row>
    <row r="24" customFormat="false" ht="12.75" hidden="false" customHeight="false" outlineLevel="0" collapsed="false">
      <c r="A24" s="69" t="s">
        <v>100</v>
      </c>
      <c r="B24" s="24" t="n">
        <v>0</v>
      </c>
      <c r="C24" s="24" t="n">
        <v>0</v>
      </c>
      <c r="D24" s="24" t="n">
        <v>0</v>
      </c>
      <c r="E24" s="24" t="n">
        <v>0</v>
      </c>
      <c r="F24" s="25" t="n">
        <v>0</v>
      </c>
      <c r="G24" s="154" t="n">
        <v>85546</v>
      </c>
      <c r="H24" s="37" t="n">
        <f aca="false">B24/G24*1000</f>
        <v>0</v>
      </c>
      <c r="I24" s="37" t="n">
        <f aca="false">D24/G24*1000</f>
        <v>0</v>
      </c>
      <c r="J24" s="37" t="n">
        <f aca="false">E24/G24*1000</f>
        <v>0</v>
      </c>
      <c r="K24" s="154" t="n">
        <v>3567</v>
      </c>
      <c r="L24" s="155" t="n">
        <f aca="false">D24/K24*100</f>
        <v>0</v>
      </c>
      <c r="M24" s="154" t="n">
        <v>15004</v>
      </c>
      <c r="N24" s="28" t="n">
        <f aca="false">K24/M24*1000</f>
        <v>237.736603572381</v>
      </c>
    </row>
    <row r="25" customFormat="false" ht="12.75" hidden="false" customHeight="false" outlineLevel="0" collapsed="false">
      <c r="A25" s="69" t="s">
        <v>101</v>
      </c>
      <c r="B25" s="24" t="n">
        <v>0</v>
      </c>
      <c r="C25" s="24" t="n">
        <v>0</v>
      </c>
      <c r="D25" s="24" t="n">
        <v>0</v>
      </c>
      <c r="E25" s="24" t="n">
        <v>0</v>
      </c>
      <c r="F25" s="25" t="n">
        <v>0</v>
      </c>
      <c r="G25" s="154" t="n">
        <v>8507</v>
      </c>
      <c r="H25" s="37" t="n">
        <f aca="false">B25/G25*1000</f>
        <v>0</v>
      </c>
      <c r="I25" s="37" t="n">
        <f aca="false">D25/G25*1000</f>
        <v>0</v>
      </c>
      <c r="J25" s="37" t="n">
        <f aca="false">E25/G25*1000</f>
        <v>0</v>
      </c>
      <c r="K25" s="154" t="n">
        <v>29</v>
      </c>
      <c r="L25" s="155" t="n">
        <f aca="false">D25/K25*100</f>
        <v>0</v>
      </c>
      <c r="M25" s="154" t="n">
        <v>1016</v>
      </c>
      <c r="N25" s="28" t="n">
        <f aca="false">K25/M25*1000</f>
        <v>28.5433070866142</v>
      </c>
    </row>
    <row r="26" customFormat="false" ht="12.75" hidden="false" customHeight="false" outlineLevel="0" collapsed="false">
      <c r="A26" s="69" t="s">
        <v>102</v>
      </c>
      <c r="B26" s="24" t="n">
        <v>10</v>
      </c>
      <c r="C26" s="24" t="n">
        <v>9</v>
      </c>
      <c r="D26" s="24" t="n">
        <v>0</v>
      </c>
      <c r="E26" s="24" t="n">
        <v>9</v>
      </c>
      <c r="F26" s="25" t="n">
        <f aca="false">D26/C26</f>
        <v>0</v>
      </c>
      <c r="G26" s="154" t="n">
        <v>101089</v>
      </c>
      <c r="H26" s="37" t="n">
        <f aca="false">B26/G26*1000</f>
        <v>0.0989227314544609</v>
      </c>
      <c r="I26" s="37" t="n">
        <f aca="false">D26/G26*1000</f>
        <v>0</v>
      </c>
      <c r="J26" s="37" t="n">
        <f aca="false">E26/G26*1000</f>
        <v>0.0890304583090148</v>
      </c>
      <c r="K26" s="154" t="n">
        <v>6786</v>
      </c>
      <c r="L26" s="155" t="n">
        <f aca="false">D26/K26*100</f>
        <v>0</v>
      </c>
      <c r="M26" s="154" t="n">
        <v>20995</v>
      </c>
      <c r="N26" s="28" t="n">
        <f aca="false">K26/M26*1000</f>
        <v>323.219814241486</v>
      </c>
    </row>
    <row r="27" customFormat="false" ht="12.75" hidden="false" customHeight="false" outlineLevel="0" collapsed="false">
      <c r="A27" s="69" t="s">
        <v>103</v>
      </c>
      <c r="B27" s="24" t="n">
        <v>1</v>
      </c>
      <c r="C27" s="24" t="n">
        <v>1</v>
      </c>
      <c r="D27" s="24" t="n">
        <v>0</v>
      </c>
      <c r="E27" s="24" t="n">
        <v>1</v>
      </c>
      <c r="F27" s="25" t="n">
        <v>0</v>
      </c>
      <c r="G27" s="154" t="n">
        <v>35572</v>
      </c>
      <c r="H27" s="37" t="n">
        <f aca="false">B27/G27*1000</f>
        <v>0.0281119982008321</v>
      </c>
      <c r="I27" s="37" t="n">
        <f aca="false">D27/G27*1000</f>
        <v>0</v>
      </c>
      <c r="J27" s="37" t="n">
        <f aca="false">E27/G27*1000</f>
        <v>0.0281119982008321</v>
      </c>
      <c r="K27" s="154" t="n">
        <v>986</v>
      </c>
      <c r="L27" s="155" t="n">
        <f aca="false">D27/K27*100</f>
        <v>0</v>
      </c>
      <c r="M27" s="154" t="n">
        <v>5403</v>
      </c>
      <c r="N27" s="28" t="n">
        <f aca="false">K27/M27*1000</f>
        <v>182.491208587822</v>
      </c>
    </row>
    <row r="28" customFormat="false" ht="12.75" hidden="false" customHeight="false" outlineLevel="0" collapsed="false">
      <c r="A28" s="69" t="s">
        <v>104</v>
      </c>
      <c r="B28" s="24" t="n">
        <v>3</v>
      </c>
      <c r="C28" s="24" t="n">
        <v>3</v>
      </c>
      <c r="D28" s="24" t="n">
        <v>0</v>
      </c>
      <c r="E28" s="24" t="n">
        <v>3</v>
      </c>
      <c r="F28" s="25" t="n">
        <v>0</v>
      </c>
      <c r="G28" s="154" t="n">
        <v>28851</v>
      </c>
      <c r="H28" s="37" t="n">
        <f aca="false">B28/G28*1000</f>
        <v>0.103982530934803</v>
      </c>
      <c r="I28" s="37" t="n">
        <f aca="false">D28/G28*1000</f>
        <v>0</v>
      </c>
      <c r="J28" s="37" t="n">
        <f aca="false">E28/G28*1000</f>
        <v>0.103982530934803</v>
      </c>
      <c r="K28" s="154" t="n">
        <v>327</v>
      </c>
      <c r="L28" s="155" t="n">
        <f aca="false">D28/K28*100</f>
        <v>0</v>
      </c>
      <c r="M28" s="154" t="n">
        <v>4795</v>
      </c>
      <c r="N28" s="28" t="n">
        <f aca="false">K28/M28*1000</f>
        <v>68.1960375391032</v>
      </c>
    </row>
    <row r="29" customFormat="false" ht="12.75" hidden="false" customHeight="false" outlineLevel="0" collapsed="false">
      <c r="A29" s="69" t="s">
        <v>105</v>
      </c>
      <c r="B29" s="24" t="n">
        <v>41</v>
      </c>
      <c r="C29" s="24" t="n">
        <v>41</v>
      </c>
      <c r="D29" s="24" t="n">
        <v>15</v>
      </c>
      <c r="E29" s="24" t="n">
        <v>26</v>
      </c>
      <c r="F29" s="25" t="n">
        <f aca="false">D29/C29</f>
        <v>0.365853658536585</v>
      </c>
      <c r="G29" s="154" t="n">
        <v>180865</v>
      </c>
      <c r="H29" s="37" t="n">
        <f aca="false">B29/G29*1000</f>
        <v>0.22668841401045</v>
      </c>
      <c r="I29" s="37" t="n">
        <f aca="false">D29/G29*1000</f>
        <v>0.0829347856135792</v>
      </c>
      <c r="J29" s="37" t="n">
        <f aca="false">E29/G29*1000</f>
        <v>0.143753628396871</v>
      </c>
      <c r="K29" s="154" t="n">
        <v>8889</v>
      </c>
      <c r="L29" s="155" t="n">
        <f aca="false">D29/K29*100</f>
        <v>0.168747890651367</v>
      </c>
      <c r="M29" s="154" t="n">
        <v>16406</v>
      </c>
      <c r="N29" s="28" t="n">
        <f aca="false">K29/M29*1000</f>
        <v>541.813970498598</v>
      </c>
    </row>
    <row r="30" customFormat="false" ht="12.75" hidden="false" customHeight="false" outlineLevel="0" collapsed="false">
      <c r="A30" s="69" t="s">
        <v>106</v>
      </c>
      <c r="B30" s="24" t="n">
        <v>0</v>
      </c>
      <c r="C30" s="24" t="n">
        <v>0</v>
      </c>
      <c r="D30" s="24" t="n">
        <v>0</v>
      </c>
      <c r="E30" s="24" t="n">
        <v>0</v>
      </c>
      <c r="F30" s="25" t="n">
        <v>0</v>
      </c>
      <c r="G30" s="154" t="n">
        <v>48148</v>
      </c>
      <c r="H30" s="37" t="n">
        <f aca="false">B30/G30*1000</f>
        <v>0</v>
      </c>
      <c r="I30" s="37" t="n">
        <f aca="false">D30/G30*1000</f>
        <v>0</v>
      </c>
      <c r="J30" s="37" t="n">
        <f aca="false">E30/G30*1000</f>
        <v>0</v>
      </c>
      <c r="K30" s="154" t="n">
        <v>873</v>
      </c>
      <c r="L30" s="155" t="n">
        <v>0</v>
      </c>
      <c r="M30" s="154" t="n">
        <v>9074</v>
      </c>
      <c r="N30" s="28" t="n">
        <f aca="false">K30/M30*1000</f>
        <v>96.2089486444787</v>
      </c>
    </row>
    <row r="31" customFormat="false" ht="12.75" hidden="false" customHeight="false" outlineLevel="0" collapsed="false">
      <c r="A31" s="69" t="s">
        <v>107</v>
      </c>
      <c r="B31" s="24" t="n">
        <v>7</v>
      </c>
      <c r="C31" s="24" t="n">
        <v>7</v>
      </c>
      <c r="D31" s="24" t="n">
        <v>2</v>
      </c>
      <c r="E31" s="24" t="n">
        <v>5</v>
      </c>
      <c r="F31" s="25" t="n">
        <f aca="false">D31/C31</f>
        <v>0.285714285714286</v>
      </c>
      <c r="G31" s="154" t="n">
        <v>88385</v>
      </c>
      <c r="H31" s="37" t="n">
        <f aca="false">B31/G31*1000</f>
        <v>0.0791989590993947</v>
      </c>
      <c r="I31" s="37" t="n">
        <f aca="false">D31/G31*1000</f>
        <v>0.0226282740283985</v>
      </c>
      <c r="J31" s="37" t="n">
        <f aca="false">E31/G31*1000</f>
        <v>0.0565706850709962</v>
      </c>
      <c r="K31" s="154" t="n">
        <v>4295</v>
      </c>
      <c r="L31" s="155" t="n">
        <f aca="false">D31/K31*100</f>
        <v>0.0465657741559953</v>
      </c>
      <c r="M31" s="154" t="n">
        <v>17354</v>
      </c>
      <c r="N31" s="28" t="n">
        <f aca="false">K31/M31*1000</f>
        <v>247.493373285698</v>
      </c>
    </row>
    <row r="32" customFormat="false" ht="12.75" hidden="false" customHeight="false" outlineLevel="0" collapsed="false">
      <c r="A32" s="69" t="s">
        <v>108</v>
      </c>
      <c r="B32" s="24" t="n">
        <v>15</v>
      </c>
      <c r="C32" s="24" t="n">
        <v>15</v>
      </c>
      <c r="D32" s="24" t="n">
        <v>7</v>
      </c>
      <c r="E32" s="24" t="n">
        <v>8</v>
      </c>
      <c r="F32" s="25" t="n">
        <f aca="false">D32/C32</f>
        <v>0.466666666666667</v>
      </c>
      <c r="G32" s="154" t="n">
        <v>68383</v>
      </c>
      <c r="H32" s="37" t="n">
        <f aca="false">B32/G32*1000</f>
        <v>0.219352763113639</v>
      </c>
      <c r="I32" s="37" t="n">
        <f aca="false">D32/G32*1000</f>
        <v>0.102364622786365</v>
      </c>
      <c r="J32" s="37" t="n">
        <f aca="false">E32/G32*1000</f>
        <v>0.116988140327274</v>
      </c>
      <c r="K32" s="154" t="n">
        <v>4774</v>
      </c>
      <c r="L32" s="155" t="n">
        <f aca="false">D32/K32*100</f>
        <v>0.146627565982405</v>
      </c>
      <c r="M32" s="154" t="n">
        <v>9893</v>
      </c>
      <c r="N32" s="28" t="n">
        <f aca="false">K32/M32*1000</f>
        <v>482.56342868695</v>
      </c>
    </row>
    <row r="33" customFormat="false" ht="14.25" hidden="false" customHeight="false" outlineLevel="0" collapsed="false">
      <c r="A33" s="69" t="s">
        <v>210</v>
      </c>
      <c r="B33" s="24" t="s">
        <v>82</v>
      </c>
      <c r="C33" s="24" t="s">
        <v>82</v>
      </c>
      <c r="D33" s="24" t="s">
        <v>82</v>
      </c>
      <c r="E33" s="24" t="s">
        <v>82</v>
      </c>
      <c r="F33" s="24" t="s">
        <v>82</v>
      </c>
      <c r="G33" s="24" t="s">
        <v>82</v>
      </c>
      <c r="H33" s="37" t="s">
        <v>82</v>
      </c>
      <c r="I33" s="37" t="s">
        <v>82</v>
      </c>
      <c r="J33" s="37" t="s">
        <v>82</v>
      </c>
      <c r="K33" s="24" t="s">
        <v>82</v>
      </c>
      <c r="L33" s="27" t="s">
        <v>82</v>
      </c>
      <c r="M33" s="24" t="s">
        <v>82</v>
      </c>
      <c r="N33" s="28" t="s">
        <v>82</v>
      </c>
    </row>
    <row r="34" customFormat="false" ht="12.75" hidden="false" customHeight="false" outlineLevel="0" collapsed="false">
      <c r="A34" s="69" t="s">
        <v>110</v>
      </c>
      <c r="B34" s="24" t="n">
        <v>1</v>
      </c>
      <c r="C34" s="24" t="n">
        <v>1</v>
      </c>
      <c r="D34" s="24" t="n">
        <v>0</v>
      </c>
      <c r="E34" s="24" t="n">
        <v>1</v>
      </c>
      <c r="F34" s="25" t="n">
        <v>0</v>
      </c>
      <c r="G34" s="154" t="n">
        <v>54722</v>
      </c>
      <c r="H34" s="37" t="n">
        <f aca="false">B34/G34*1000</f>
        <v>0.0182741858850188</v>
      </c>
      <c r="I34" s="37" t="n">
        <f aca="false">D34/G34*1000</f>
        <v>0</v>
      </c>
      <c r="J34" s="37" t="n">
        <f aca="false">E34/G34*1000</f>
        <v>0.0182741858850188</v>
      </c>
      <c r="K34" s="154" t="n">
        <v>2545</v>
      </c>
      <c r="L34" s="155" t="n">
        <f aca="false">D34/K34*100</f>
        <v>0</v>
      </c>
      <c r="M34" s="154" t="n">
        <v>17146</v>
      </c>
      <c r="N34" s="28" t="n">
        <f aca="false">K34/M34*1000</f>
        <v>148.431120961157</v>
      </c>
    </row>
    <row r="35" customFormat="false" ht="12.75" hidden="false" customHeight="false" outlineLevel="0" collapsed="false">
      <c r="A35" s="69" t="s">
        <v>111</v>
      </c>
      <c r="B35" s="24" t="n">
        <v>1</v>
      </c>
      <c r="C35" s="24" t="n">
        <v>1</v>
      </c>
      <c r="D35" s="24" t="n">
        <v>0</v>
      </c>
      <c r="E35" s="24" t="n">
        <v>1</v>
      </c>
      <c r="F35" s="25" t="n">
        <f aca="false">D35/C35</f>
        <v>0</v>
      </c>
      <c r="G35" s="154" t="n">
        <v>42335</v>
      </c>
      <c r="H35" s="37" t="n">
        <f aca="false">B35/G35*1000</f>
        <v>0.0236211172788473</v>
      </c>
      <c r="I35" s="37" t="n">
        <f aca="false">D35/G35*1000</f>
        <v>0</v>
      </c>
      <c r="J35" s="37" t="n">
        <f aca="false">E35/G35*1000</f>
        <v>0.0236211172788473</v>
      </c>
      <c r="K35" s="154" t="n">
        <v>2139</v>
      </c>
      <c r="L35" s="155" t="n">
        <f aca="false">D35/K35*100</f>
        <v>0</v>
      </c>
      <c r="M35" s="154" t="n">
        <v>10812</v>
      </c>
      <c r="N35" s="28" t="n">
        <f aca="false">K35/M35*1000</f>
        <v>197.835738068812</v>
      </c>
    </row>
    <row r="36" customFormat="false" ht="12.75" hidden="false" customHeight="false" outlineLevel="0" collapsed="false">
      <c r="A36" s="69" t="s">
        <v>213</v>
      </c>
      <c r="B36" s="24" t="n">
        <v>2</v>
      </c>
      <c r="C36" s="24" t="n">
        <v>2</v>
      </c>
      <c r="D36" s="24" t="n">
        <v>1</v>
      </c>
      <c r="E36" s="24" t="n">
        <v>1</v>
      </c>
      <c r="F36" s="25" t="n">
        <f aca="false">D36/C36</f>
        <v>0.5</v>
      </c>
      <c r="G36" s="154" t="n">
        <v>62865</v>
      </c>
      <c r="H36" s="37" t="n">
        <f aca="false">B36/G36*1000</f>
        <v>0.0318142050425515</v>
      </c>
      <c r="I36" s="37" t="n">
        <f aca="false">D36/G36*1000</f>
        <v>0.0159071025212757</v>
      </c>
      <c r="J36" s="37" t="n">
        <f aca="false">E36/G36*1000</f>
        <v>0.0159071025212757</v>
      </c>
      <c r="K36" s="154" t="n">
        <v>1883</v>
      </c>
      <c r="L36" s="155" t="n">
        <f aca="false">D36/K36*100</f>
        <v>0.0531067445565587</v>
      </c>
      <c r="M36" s="154" t="n">
        <v>10495</v>
      </c>
      <c r="N36" s="28" t="n">
        <f aca="false">K36/M36*1000</f>
        <v>179.418770843259</v>
      </c>
    </row>
    <row r="37" customFormat="false" ht="12.75" hidden="false" customHeight="false" outlineLevel="0" collapsed="false">
      <c r="A37" s="69" t="s">
        <v>113</v>
      </c>
      <c r="B37" s="24" t="n">
        <v>10</v>
      </c>
      <c r="C37" s="24" t="n">
        <v>10</v>
      </c>
      <c r="D37" s="24" t="n">
        <v>2</v>
      </c>
      <c r="E37" s="24" t="n">
        <v>8</v>
      </c>
      <c r="F37" s="25" t="n">
        <f aca="false">D37/C37</f>
        <v>0.2</v>
      </c>
      <c r="G37" s="154" t="n">
        <v>136705</v>
      </c>
      <c r="H37" s="37" t="n">
        <f aca="false">B37/G37*1000</f>
        <v>0.0731502139643759</v>
      </c>
      <c r="I37" s="37" t="n">
        <f aca="false">D37/G37*1000</f>
        <v>0.0146300427928752</v>
      </c>
      <c r="J37" s="37" t="n">
        <f aca="false">E37/G37*1000</f>
        <v>0.0585201711715007</v>
      </c>
      <c r="K37" s="154" t="n">
        <v>9120</v>
      </c>
      <c r="L37" s="155" t="n">
        <f aca="false">D37/K37*100</f>
        <v>0.0219298245614035</v>
      </c>
      <c r="M37" s="154" t="n">
        <v>22995</v>
      </c>
      <c r="N37" s="28" t="n">
        <f aca="false">K37/M37*1000</f>
        <v>396.607958251794</v>
      </c>
    </row>
    <row r="38" customFormat="false" ht="12.75" hidden="false" customHeight="false" outlineLevel="0" collapsed="false">
      <c r="A38" s="69" t="s">
        <v>114</v>
      </c>
      <c r="B38" s="24" t="n">
        <v>0</v>
      </c>
      <c r="C38" s="24" t="n">
        <v>0</v>
      </c>
      <c r="D38" s="24" t="n">
        <v>0</v>
      </c>
      <c r="E38" s="24" t="n">
        <v>0</v>
      </c>
      <c r="F38" s="25" t="n">
        <v>0</v>
      </c>
      <c r="G38" s="154" t="n">
        <v>31630</v>
      </c>
      <c r="H38" s="37" t="n">
        <f aca="false">B38/G38*1000</f>
        <v>0</v>
      </c>
      <c r="I38" s="37" t="n">
        <f aca="false">D38/G38*1000</f>
        <v>0</v>
      </c>
      <c r="J38" s="37" t="n">
        <f aca="false">E38/G38*1000</f>
        <v>0</v>
      </c>
      <c r="K38" s="154" t="n">
        <v>1161</v>
      </c>
      <c r="L38" s="155" t="n">
        <f aca="false">D38/K38*100</f>
        <v>0</v>
      </c>
      <c r="M38" s="154" t="n">
        <v>5001</v>
      </c>
      <c r="N38" s="28" t="n">
        <f aca="false">K38/M38*1000</f>
        <v>232.153569286143</v>
      </c>
    </row>
    <row r="39" customFormat="false" ht="12.75" hidden="false" customHeight="false" outlineLevel="0" collapsed="false">
      <c r="A39" s="69" t="s">
        <v>115</v>
      </c>
      <c r="B39" s="24" t="n">
        <v>0</v>
      </c>
      <c r="C39" s="24" t="n">
        <v>0</v>
      </c>
      <c r="D39" s="24" t="n">
        <v>0</v>
      </c>
      <c r="E39" s="24" t="n">
        <v>0</v>
      </c>
      <c r="F39" s="25" t="n">
        <v>0</v>
      </c>
      <c r="G39" s="154" t="n">
        <v>26756</v>
      </c>
      <c r="H39" s="37" t="n">
        <f aca="false">B39/G39*1000</f>
        <v>0</v>
      </c>
      <c r="I39" s="37" t="n">
        <f aca="false">D39/G39*1000</f>
        <v>0</v>
      </c>
      <c r="J39" s="37" t="n">
        <f aca="false">E39/G39*1000</f>
        <v>0</v>
      </c>
      <c r="K39" s="154" t="n">
        <v>598</v>
      </c>
      <c r="L39" s="155" t="n">
        <f aca="false">D39/K39*100</f>
        <v>0</v>
      </c>
      <c r="M39" s="154" t="n">
        <v>4698</v>
      </c>
      <c r="N39" s="28" t="n">
        <f aca="false">K39/M39*1000</f>
        <v>127.288207747978</v>
      </c>
    </row>
    <row r="40" customFormat="false" ht="12.75" hidden="false" customHeight="false" outlineLevel="0" collapsed="false">
      <c r="A40" s="69" t="s">
        <v>116</v>
      </c>
      <c r="B40" s="24" t="n">
        <v>0</v>
      </c>
      <c r="C40" s="24" t="n">
        <v>0</v>
      </c>
      <c r="D40" s="24" t="n">
        <v>0</v>
      </c>
      <c r="E40" s="24" t="n">
        <v>0</v>
      </c>
      <c r="F40" s="25" t="n">
        <v>0</v>
      </c>
      <c r="G40" s="154" t="n">
        <v>33190</v>
      </c>
      <c r="H40" s="37" t="n">
        <f aca="false">B40/G40*1000</f>
        <v>0</v>
      </c>
      <c r="I40" s="37" t="n">
        <f aca="false">D40/G40*1000</f>
        <v>0</v>
      </c>
      <c r="J40" s="37" t="n">
        <f aca="false">E40/G40*1000</f>
        <v>0</v>
      </c>
      <c r="K40" s="154" t="n">
        <v>1178</v>
      </c>
      <c r="L40" s="155" t="n">
        <f aca="false">D40/K40*100</f>
        <v>0</v>
      </c>
      <c r="M40" s="154" t="n">
        <v>8183</v>
      </c>
      <c r="N40" s="28" t="n">
        <f aca="false">K40/M40*1000</f>
        <v>143.956983991201</v>
      </c>
    </row>
    <row r="41" customFormat="false" ht="12.75" hidden="false" customHeight="false" outlineLevel="0" collapsed="false">
      <c r="A41" s="69" t="s">
        <v>117</v>
      </c>
      <c r="B41" s="24" t="n">
        <v>0</v>
      </c>
      <c r="C41" s="24" t="n">
        <v>0</v>
      </c>
      <c r="D41" s="24" t="n">
        <v>0</v>
      </c>
      <c r="E41" s="24" t="n">
        <v>0</v>
      </c>
      <c r="F41" s="25" t="n">
        <v>0</v>
      </c>
      <c r="G41" s="154" t="n">
        <v>11180</v>
      </c>
      <c r="H41" s="37" t="n">
        <f aca="false">B41/G41*1000</f>
        <v>0</v>
      </c>
      <c r="I41" s="37" t="n">
        <f aca="false">D41/G41*1000</f>
        <v>0</v>
      </c>
      <c r="J41" s="37" t="n">
        <f aca="false">E41/G41*1000</f>
        <v>0</v>
      </c>
      <c r="K41" s="154" t="n">
        <v>34</v>
      </c>
      <c r="L41" s="155" t="n">
        <f aca="false">D41/K41*100</f>
        <v>0</v>
      </c>
      <c r="M41" s="154" t="n">
        <v>1711</v>
      </c>
      <c r="N41" s="28" t="n">
        <f aca="false">K41/M41*1000</f>
        <v>19.8714202220923</v>
      </c>
    </row>
    <row r="42" customFormat="false" ht="12.75" hidden="false" customHeight="false" outlineLevel="0" collapsed="false">
      <c r="A42" s="69" t="s">
        <v>118</v>
      </c>
      <c r="B42" s="24" t="n">
        <v>0</v>
      </c>
      <c r="C42" s="24" t="n">
        <v>0</v>
      </c>
      <c r="D42" s="24" t="n">
        <v>0</v>
      </c>
      <c r="E42" s="24" t="n">
        <v>0</v>
      </c>
      <c r="F42" s="25" t="n">
        <v>0</v>
      </c>
      <c r="G42" s="154" t="n">
        <v>20909</v>
      </c>
      <c r="H42" s="37" t="n">
        <f aca="false">B42/G42*1000</f>
        <v>0</v>
      </c>
      <c r="I42" s="37" t="n">
        <f aca="false">D42/G42*1000</f>
        <v>0</v>
      </c>
      <c r="J42" s="37" t="n">
        <f aca="false">E42/G42*1000</f>
        <v>0</v>
      </c>
      <c r="K42" s="154" t="n">
        <v>452</v>
      </c>
      <c r="L42" s="155" t="n">
        <f aca="false">D42/K42*100</f>
        <v>0</v>
      </c>
      <c r="M42" s="154" t="n">
        <v>2866</v>
      </c>
      <c r="N42" s="28" t="n">
        <f aca="false">K42/M42*1000</f>
        <v>157.711095603629</v>
      </c>
    </row>
    <row r="43" customFormat="false" ht="12.75" hidden="false" customHeight="false" outlineLevel="0" collapsed="false">
      <c r="A43" s="69" t="s">
        <v>119</v>
      </c>
      <c r="B43" s="24" t="n">
        <v>0</v>
      </c>
      <c r="C43" s="24" t="n">
        <v>0</v>
      </c>
      <c r="D43" s="24" t="n">
        <v>0</v>
      </c>
      <c r="E43" s="24" t="n">
        <v>0</v>
      </c>
      <c r="F43" s="25" t="n">
        <v>0</v>
      </c>
      <c r="G43" s="154" t="s">
        <v>79</v>
      </c>
      <c r="H43" s="73" t="s">
        <v>79</v>
      </c>
      <c r="I43" s="73" t="s">
        <v>79</v>
      </c>
      <c r="J43" s="73" t="s">
        <v>79</v>
      </c>
      <c r="K43" s="154" t="n">
        <v>164</v>
      </c>
      <c r="L43" s="155" t="n">
        <f aca="false">D43/K43*100</f>
        <v>0</v>
      </c>
      <c r="M43" s="154" t="s">
        <v>79</v>
      </c>
      <c r="N43" s="28" t="s">
        <v>79</v>
      </c>
    </row>
    <row r="44" customFormat="false" ht="12.75" hidden="false" customHeight="false" outlineLevel="0" collapsed="false">
      <c r="A44" s="69" t="s">
        <v>120</v>
      </c>
      <c r="B44" s="24" t="n">
        <v>2</v>
      </c>
      <c r="C44" s="24" t="n">
        <v>2</v>
      </c>
      <c r="D44" s="24" t="n">
        <v>0</v>
      </c>
      <c r="E44" s="24" t="n">
        <v>2</v>
      </c>
      <c r="F44" s="25" t="n">
        <v>0</v>
      </c>
      <c r="G44" s="154" t="n">
        <v>72916</v>
      </c>
      <c r="H44" s="37" t="n">
        <f aca="false">B44/G44*1000</f>
        <v>0.0274288222063745</v>
      </c>
      <c r="I44" s="37" t="n">
        <f aca="false">D44/G44*1000</f>
        <v>0</v>
      </c>
      <c r="J44" s="37" t="n">
        <f aca="false">E44/G44*1000</f>
        <v>0.0274288222063745</v>
      </c>
      <c r="K44" s="154" t="n">
        <v>1974</v>
      </c>
      <c r="L44" s="155" t="n">
        <f aca="false">D44/K44*100</f>
        <v>0</v>
      </c>
      <c r="M44" s="154" t="n">
        <v>7921</v>
      </c>
      <c r="N44" s="28" t="n">
        <f aca="false">K44/M44*1000</f>
        <v>249.210958212347</v>
      </c>
    </row>
    <row r="45" customFormat="false" ht="12.75" hidden="false" customHeight="false" outlineLevel="0" collapsed="false">
      <c r="A45" s="69" t="s">
        <v>121</v>
      </c>
      <c r="B45" s="24" t="n">
        <v>2</v>
      </c>
      <c r="C45" s="24" t="n">
        <v>2</v>
      </c>
      <c r="D45" s="24" t="n">
        <v>1</v>
      </c>
      <c r="E45" s="24" t="n">
        <v>1</v>
      </c>
      <c r="F45" s="25" t="n">
        <v>1</v>
      </c>
      <c r="G45" s="154" t="n">
        <v>55115</v>
      </c>
      <c r="H45" s="37" t="n">
        <f aca="false">B45/G45*1000</f>
        <v>0.0362877619522816</v>
      </c>
      <c r="I45" s="37" t="n">
        <f aca="false">D45/G45*1000</f>
        <v>0.0181438809761408</v>
      </c>
      <c r="J45" s="37" t="n">
        <f aca="false">E45/G45*1000</f>
        <v>0.0181438809761408</v>
      </c>
      <c r="K45" s="154" t="n">
        <v>1809</v>
      </c>
      <c r="L45" s="155" t="n">
        <f aca="false">D45/K45*100</f>
        <v>0.0552791597567717</v>
      </c>
      <c r="M45" s="154" t="n">
        <v>16874</v>
      </c>
      <c r="N45" s="28" t="n">
        <f aca="false">K45/M45*1000</f>
        <v>107.206352969065</v>
      </c>
    </row>
    <row r="46" customFormat="false" ht="12.75" hidden="false" customHeight="false" outlineLevel="0" collapsed="false">
      <c r="A46" s="69" t="s">
        <v>122</v>
      </c>
      <c r="B46" s="24" t="n">
        <v>3</v>
      </c>
      <c r="C46" s="24" t="n">
        <v>3</v>
      </c>
      <c r="D46" s="24" t="n">
        <v>0</v>
      </c>
      <c r="E46" s="24" t="n">
        <v>3</v>
      </c>
      <c r="F46" s="25" t="n">
        <v>0</v>
      </c>
      <c r="G46" s="154" t="s">
        <v>79</v>
      </c>
      <c r="H46" s="73" t="s">
        <v>79</v>
      </c>
      <c r="I46" s="73" t="s">
        <v>79</v>
      </c>
      <c r="J46" s="73" t="s">
        <v>79</v>
      </c>
      <c r="K46" s="154" t="s">
        <v>79</v>
      </c>
      <c r="L46" s="155" t="s">
        <v>79</v>
      </c>
      <c r="M46" s="154" t="s">
        <v>79</v>
      </c>
      <c r="N46" s="28" t="s">
        <v>79</v>
      </c>
    </row>
    <row r="47" customFormat="false" ht="14.25" hidden="false" customHeight="false" outlineLevel="0" collapsed="false">
      <c r="A47" s="69" t="s">
        <v>273</v>
      </c>
      <c r="B47" s="24" t="n">
        <v>0</v>
      </c>
      <c r="C47" s="24" t="n">
        <v>0</v>
      </c>
      <c r="D47" s="24" t="n">
        <v>0</v>
      </c>
      <c r="E47" s="24" t="n">
        <v>0</v>
      </c>
      <c r="F47" s="25" t="n">
        <v>0</v>
      </c>
      <c r="G47" s="156" t="n">
        <v>23800</v>
      </c>
      <c r="H47" s="37" t="n">
        <f aca="false">B47/G47*1000</f>
        <v>0</v>
      </c>
      <c r="I47" s="37" t="n">
        <f aca="false">D47/G47*1000</f>
        <v>0</v>
      </c>
      <c r="J47" s="37" t="n">
        <f aca="false">E47/G47*1000</f>
        <v>0</v>
      </c>
      <c r="K47" s="156" t="s">
        <v>79</v>
      </c>
      <c r="L47" s="155" t="s">
        <v>79</v>
      </c>
      <c r="M47" s="156" t="n">
        <v>5411</v>
      </c>
      <c r="N47" s="28" t="s">
        <v>79</v>
      </c>
    </row>
    <row r="48" customFormat="false" ht="12.75" hidden="false" customHeight="false" outlineLevel="0" collapsed="false">
      <c r="A48" s="69" t="s">
        <v>124</v>
      </c>
      <c r="B48" s="24" t="n">
        <v>5</v>
      </c>
      <c r="C48" s="24" t="n">
        <v>5</v>
      </c>
      <c r="D48" s="24" t="n">
        <v>1</v>
      </c>
      <c r="E48" s="24" t="n">
        <v>4</v>
      </c>
      <c r="F48" s="25" t="n">
        <f aca="false">D48/C48</f>
        <v>0.2</v>
      </c>
      <c r="G48" s="154" t="n">
        <v>60895</v>
      </c>
      <c r="H48" s="37" t="n">
        <f aca="false">B48/G48*1000</f>
        <v>0.0821085474997947</v>
      </c>
      <c r="I48" s="37" t="n">
        <f aca="false">D48/G48*1000</f>
        <v>0.0164217094999589</v>
      </c>
      <c r="J48" s="37" t="n">
        <f aca="false">E48/G48*1000</f>
        <v>0.0656868379998358</v>
      </c>
      <c r="K48" s="154" t="n">
        <v>8285</v>
      </c>
      <c r="L48" s="155" t="n">
        <f aca="false">D48/K48*100</f>
        <v>0.012070006035003</v>
      </c>
      <c r="M48" s="154" t="n">
        <v>11009</v>
      </c>
      <c r="N48" s="28" t="n">
        <f aca="false">K48/M48*1000</f>
        <v>752.566082296303</v>
      </c>
    </row>
    <row r="49" customFormat="false" ht="14.25" hidden="false" customHeight="false" outlineLevel="0" collapsed="false">
      <c r="A49" s="69" t="s">
        <v>232</v>
      </c>
      <c r="B49" s="24" t="n">
        <v>0</v>
      </c>
      <c r="C49" s="24" t="n">
        <v>0</v>
      </c>
      <c r="D49" s="24" t="n">
        <v>0</v>
      </c>
      <c r="E49" s="24" t="n">
        <v>0</v>
      </c>
      <c r="F49" s="25" t="n">
        <v>0</v>
      </c>
      <c r="G49" s="24" t="n">
        <v>336</v>
      </c>
      <c r="H49" s="37" t="n">
        <f aca="false">B49/G49*1000</f>
        <v>0</v>
      </c>
      <c r="I49" s="37" t="n">
        <f aca="false">D49/G49*1000</f>
        <v>0</v>
      </c>
      <c r="J49" s="37" t="n">
        <f aca="false">E49/G49*1000</f>
        <v>0</v>
      </c>
      <c r="K49" s="24" t="n">
        <v>9</v>
      </c>
      <c r="L49" s="27" t="n">
        <f aca="false">D49/K49*100</f>
        <v>0</v>
      </c>
      <c r="M49" s="24" t="n">
        <v>77</v>
      </c>
      <c r="N49" s="28" t="n">
        <f aca="false">K49/M49*1000</f>
        <v>116.883116883117</v>
      </c>
    </row>
    <row r="50" customFormat="false" ht="12.75" hidden="false" customHeight="false" outlineLevel="0" collapsed="false">
      <c r="A50" s="69" t="s">
        <v>126</v>
      </c>
      <c r="B50" s="24" t="n">
        <v>0</v>
      </c>
      <c r="C50" s="24" t="n">
        <v>0</v>
      </c>
      <c r="D50" s="24" t="n">
        <v>0</v>
      </c>
      <c r="E50" s="24" t="n">
        <v>0</v>
      </c>
      <c r="F50" s="25" t="n">
        <v>0</v>
      </c>
      <c r="G50" s="154" t="n">
        <v>42099</v>
      </c>
      <c r="H50" s="37" t="n">
        <f aca="false">B50/G50*1000</f>
        <v>0</v>
      </c>
      <c r="I50" s="37" t="n">
        <f aca="false">D50/G50*1000</f>
        <v>0</v>
      </c>
      <c r="J50" s="37" t="n">
        <f aca="false">E50/G50*1000</f>
        <v>0</v>
      </c>
      <c r="K50" s="154" t="n">
        <v>807</v>
      </c>
      <c r="L50" s="155" t="n">
        <f aca="false">D50/K50*100</f>
        <v>0</v>
      </c>
      <c r="M50" s="154" t="n">
        <v>6875</v>
      </c>
      <c r="N50" s="28" t="n">
        <f aca="false">K50/M50*1000</f>
        <v>117.381818181818</v>
      </c>
    </row>
    <row r="51" customFormat="false" ht="12.75" hidden="false" customHeight="false" outlineLevel="0" collapsed="false">
      <c r="A51" s="69" t="s">
        <v>127</v>
      </c>
      <c r="B51" s="24" t="n">
        <v>2</v>
      </c>
      <c r="C51" s="24" t="n">
        <v>2</v>
      </c>
      <c r="D51" s="24" t="n">
        <v>0</v>
      </c>
      <c r="E51" s="24" t="n">
        <v>2</v>
      </c>
      <c r="F51" s="25" t="n">
        <f aca="false">D51/C51</f>
        <v>0</v>
      </c>
      <c r="G51" s="154" t="n">
        <v>49979</v>
      </c>
      <c r="H51" s="37" t="n">
        <f aca="false">B51/G51*1000</f>
        <v>0.0400168070589648</v>
      </c>
      <c r="I51" s="37" t="n">
        <f aca="false">D51/G51*1000</f>
        <v>0</v>
      </c>
      <c r="J51" s="37" t="n">
        <f aca="false">E51/G51*1000</f>
        <v>0.0400168070589648</v>
      </c>
      <c r="K51" s="154" t="n">
        <v>2068</v>
      </c>
      <c r="L51" s="155" t="n">
        <f aca="false">D51/K51*100</f>
        <v>0</v>
      </c>
      <c r="M51" s="154" t="n">
        <v>11280</v>
      </c>
      <c r="N51" s="28" t="n">
        <f aca="false">K51/M51*1000</f>
        <v>183.333333333333</v>
      </c>
    </row>
    <row r="52" customFormat="false" ht="12.75" hidden="false" customHeight="false" outlineLevel="0" collapsed="false">
      <c r="A52" s="69" t="s">
        <v>128</v>
      </c>
      <c r="B52" s="24" t="n">
        <v>0</v>
      </c>
      <c r="C52" s="24" t="n">
        <v>0</v>
      </c>
      <c r="D52" s="24" t="n">
        <v>0</v>
      </c>
      <c r="E52" s="24" t="n">
        <v>0</v>
      </c>
      <c r="F52" s="25" t="n">
        <v>0</v>
      </c>
      <c r="G52" s="154" t="n">
        <v>31961</v>
      </c>
      <c r="H52" s="37" t="n">
        <f aca="false">B52/G52*1000</f>
        <v>0</v>
      </c>
      <c r="I52" s="37" t="n">
        <f aca="false">D52/G52*1000</f>
        <v>0</v>
      </c>
      <c r="J52" s="37" t="n">
        <f aca="false">E52/G52*1000</f>
        <v>0</v>
      </c>
      <c r="K52" s="154" t="n">
        <v>965</v>
      </c>
      <c r="L52" s="155" t="n">
        <f aca="false">D52/K52*100</f>
        <v>0</v>
      </c>
      <c r="M52" s="154" t="n">
        <v>5702</v>
      </c>
      <c r="N52" s="28" t="n">
        <f aca="false">K52/M52*1000</f>
        <v>169.238863556647</v>
      </c>
    </row>
    <row r="53" customFormat="false" ht="12.75" hidden="false" customHeight="false" outlineLevel="0" collapsed="false">
      <c r="A53" s="69" t="s">
        <v>129</v>
      </c>
      <c r="B53" s="24" t="n">
        <v>0</v>
      </c>
      <c r="C53" s="24" t="n">
        <v>0</v>
      </c>
      <c r="D53" s="24" t="n">
        <v>0</v>
      </c>
      <c r="E53" s="24" t="n">
        <v>0</v>
      </c>
      <c r="F53" s="25" t="n">
        <v>0</v>
      </c>
      <c r="G53" s="154" t="n">
        <v>54379</v>
      </c>
      <c r="H53" s="37" t="n">
        <f aca="false">B53/G53*1000</f>
        <v>0</v>
      </c>
      <c r="I53" s="37" t="n">
        <f aca="false">D53/G53*1000</f>
        <v>0</v>
      </c>
      <c r="J53" s="37" t="n">
        <f aca="false">E53/G53*1000</f>
        <v>0</v>
      </c>
      <c r="K53" s="154" t="n">
        <v>1519</v>
      </c>
      <c r="L53" s="155" t="n">
        <f aca="false">D53/K53*100</f>
        <v>0</v>
      </c>
      <c r="M53" s="154" t="n">
        <v>14933</v>
      </c>
      <c r="N53" s="28" t="n">
        <f aca="false">K53/M53*1000</f>
        <v>101.721020558495</v>
      </c>
    </row>
    <row r="54" customFormat="false" ht="12.75" hidden="false" customHeight="false" outlineLevel="0" collapsed="false">
      <c r="A54" s="69" t="s">
        <v>130</v>
      </c>
      <c r="B54" s="24" t="n">
        <v>0</v>
      </c>
      <c r="C54" s="24" t="n">
        <v>0</v>
      </c>
      <c r="D54" s="24" t="n">
        <v>0</v>
      </c>
      <c r="E54" s="24" t="n">
        <v>0</v>
      </c>
      <c r="F54" s="25" t="n">
        <v>0</v>
      </c>
      <c r="G54" s="154" t="n">
        <v>8824</v>
      </c>
      <c r="H54" s="37" t="n">
        <f aca="false">B54/G54*1000</f>
        <v>0</v>
      </c>
      <c r="I54" s="37" t="n">
        <f aca="false">D54/G54*1000</f>
        <v>0</v>
      </c>
      <c r="J54" s="37" t="n">
        <f aca="false">E54/G54*1000</f>
        <v>0</v>
      </c>
      <c r="K54" s="154" t="n">
        <v>5</v>
      </c>
      <c r="L54" s="155" t="n">
        <f aca="false">D54/K54*100</f>
        <v>0</v>
      </c>
      <c r="M54" s="154" t="n">
        <v>3285</v>
      </c>
      <c r="N54" s="28" t="n">
        <f aca="false">K54/M54*1000</f>
        <v>1.5220700152207</v>
      </c>
    </row>
    <row r="55" customFormat="false" ht="12.75" hidden="false" customHeight="false" outlineLevel="0" collapsed="false">
      <c r="A55" s="69" t="s">
        <v>131</v>
      </c>
      <c r="B55" s="24" t="n">
        <v>6</v>
      </c>
      <c r="C55" s="24" t="n">
        <v>6</v>
      </c>
      <c r="D55" s="24" t="n">
        <v>3</v>
      </c>
      <c r="E55" s="24" t="n">
        <v>3</v>
      </c>
      <c r="F55" s="25" t="n">
        <f aca="false">D55/C55</f>
        <v>0.5</v>
      </c>
      <c r="G55" s="154" t="n">
        <v>88143</v>
      </c>
      <c r="H55" s="37" t="n">
        <f aca="false">B55/G55*1000</f>
        <v>0.0680712024777918</v>
      </c>
      <c r="I55" s="37" t="n">
        <f aca="false">D55/G55*1000</f>
        <v>0.0340356012388959</v>
      </c>
      <c r="J55" s="37" t="n">
        <f aca="false">E55/G55*1000</f>
        <v>0.0340356012388959</v>
      </c>
      <c r="K55" s="154" t="n">
        <v>5201</v>
      </c>
      <c r="L55" s="155" t="n">
        <f aca="false">D55/K55*100</f>
        <v>0.0576812151509325</v>
      </c>
      <c r="M55" s="154" t="n">
        <v>17448</v>
      </c>
      <c r="N55" s="28" t="n">
        <f aca="false">K55/M55*1000</f>
        <v>298.085740486016</v>
      </c>
    </row>
    <row r="56" customFormat="false" ht="12.75" hidden="false" customHeight="false" outlineLevel="0" collapsed="false">
      <c r="A56" s="69" t="s">
        <v>132</v>
      </c>
      <c r="B56" s="24" t="n">
        <v>4</v>
      </c>
      <c r="C56" s="24" t="n">
        <v>4</v>
      </c>
      <c r="D56" s="24" t="n">
        <v>2</v>
      </c>
      <c r="E56" s="24" t="n">
        <v>2</v>
      </c>
      <c r="F56" s="25" t="n">
        <f aca="false">D56/C56</f>
        <v>0.5</v>
      </c>
      <c r="G56" s="154" t="n">
        <v>55554</v>
      </c>
      <c r="H56" s="37" t="n">
        <f aca="false">B56/G56*1000</f>
        <v>0.0720020160564496</v>
      </c>
      <c r="I56" s="37" t="n">
        <f aca="false">D56/G56*1000</f>
        <v>0.0360010080282248</v>
      </c>
      <c r="J56" s="37" t="n">
        <f aca="false">E56/G56*1000</f>
        <v>0.0360010080282248</v>
      </c>
      <c r="K56" s="154" t="n">
        <v>1577</v>
      </c>
      <c r="L56" s="155" t="n">
        <f aca="false">D56/K56*100</f>
        <v>0.126823081800888</v>
      </c>
      <c r="M56" s="154" t="n">
        <v>8749</v>
      </c>
      <c r="N56" s="28" t="n">
        <f aca="false">K56/M56*1000</f>
        <v>180.249171333867</v>
      </c>
    </row>
    <row r="57" customFormat="false" ht="12.75" hidden="false" customHeight="false" outlineLevel="0" collapsed="false">
      <c r="A57" s="69" t="s">
        <v>133</v>
      </c>
      <c r="B57" s="24" t="n">
        <v>4</v>
      </c>
      <c r="C57" s="24" t="n">
        <v>4</v>
      </c>
      <c r="D57" s="24" t="n">
        <v>3</v>
      </c>
      <c r="E57" s="24" t="n">
        <v>1</v>
      </c>
      <c r="F57" s="25" t="n">
        <f aca="false">D57/C57</f>
        <v>0.75</v>
      </c>
      <c r="G57" s="154" t="n">
        <v>74538</v>
      </c>
      <c r="H57" s="37" t="n">
        <f aca="false">B57/G57*1000</f>
        <v>0.0536639029756634</v>
      </c>
      <c r="I57" s="37" t="n">
        <f aca="false">D57/G57*1000</f>
        <v>0.0402479272317476</v>
      </c>
      <c r="J57" s="37" t="n">
        <f aca="false">E57/G57*1000</f>
        <v>0.0134159757439159</v>
      </c>
      <c r="K57" s="154" t="n">
        <v>2676</v>
      </c>
      <c r="L57" s="155" t="n">
        <f aca="false">D57/K57*100</f>
        <v>0.112107623318386</v>
      </c>
      <c r="M57" s="154" t="n">
        <v>11900</v>
      </c>
      <c r="N57" s="28" t="n">
        <f aca="false">K57/M57*1000</f>
        <v>224.873949579832</v>
      </c>
    </row>
    <row r="58" customFormat="false" ht="12.75" hidden="false" customHeight="false" outlineLevel="0" collapsed="false">
      <c r="A58" s="69" t="s">
        <v>239</v>
      </c>
      <c r="B58" s="24" t="n">
        <v>3</v>
      </c>
      <c r="C58" s="24" t="n">
        <v>3</v>
      </c>
      <c r="D58" s="24" t="n">
        <v>0</v>
      </c>
      <c r="E58" s="24" t="n">
        <v>3</v>
      </c>
      <c r="F58" s="25" t="n">
        <f aca="false">D58/C58</f>
        <v>0</v>
      </c>
      <c r="G58" s="154" t="n">
        <v>42693</v>
      </c>
      <c r="H58" s="37" t="n">
        <f aca="false">B58/G58*1000</f>
        <v>0.0702691307708524</v>
      </c>
      <c r="I58" s="37" t="n">
        <f aca="false">D58/G58*1000</f>
        <v>0</v>
      </c>
      <c r="J58" s="37" t="n">
        <f aca="false">E58/G58*1000</f>
        <v>0.0702691307708524</v>
      </c>
      <c r="K58" s="154" t="n">
        <v>1445</v>
      </c>
      <c r="L58" s="155" t="n">
        <f aca="false">D58/K58*100</f>
        <v>0</v>
      </c>
      <c r="M58" s="154" t="n">
        <v>4732</v>
      </c>
      <c r="N58" s="28" t="n">
        <f aca="false">K58/M58*1000</f>
        <v>305.367709213863</v>
      </c>
    </row>
    <row r="59" customFormat="false" ht="14.25" hidden="false" customHeight="false" outlineLevel="0" collapsed="false">
      <c r="A59" s="69" t="s">
        <v>244</v>
      </c>
      <c r="B59" s="24" t="n">
        <v>0</v>
      </c>
      <c r="C59" s="24" t="n">
        <v>0</v>
      </c>
      <c r="D59" s="24" t="n">
        <v>0</v>
      </c>
      <c r="E59" s="24" t="n">
        <v>0</v>
      </c>
      <c r="F59" s="25" t="n">
        <v>0</v>
      </c>
      <c r="G59" s="24" t="n">
        <v>26552</v>
      </c>
      <c r="H59" s="37" t="n">
        <f aca="false">B59/G59*1000</f>
        <v>0</v>
      </c>
      <c r="I59" s="37" t="n">
        <f aca="false">D59/G59*1000</f>
        <v>0</v>
      </c>
      <c r="J59" s="37" t="n">
        <f aca="false">E59/G59*1000</f>
        <v>0</v>
      </c>
      <c r="K59" s="24" t="n">
        <v>329</v>
      </c>
      <c r="L59" s="27" t="n">
        <f aca="false">D59/K59*100</f>
        <v>0</v>
      </c>
      <c r="M59" s="24" t="n">
        <v>879</v>
      </c>
      <c r="N59" s="28" t="n">
        <f aca="false">K59/M59*1000</f>
        <v>374.288964732651</v>
      </c>
    </row>
    <row r="60" customFormat="false" ht="12.75" hidden="false" customHeight="false" outlineLevel="0" collapsed="false">
      <c r="A60" s="69" t="s">
        <v>136</v>
      </c>
      <c r="B60" s="24" t="n">
        <v>40</v>
      </c>
      <c r="C60" s="24" t="n">
        <v>40</v>
      </c>
      <c r="D60" s="24" t="n">
        <v>20</v>
      </c>
      <c r="E60" s="24" t="n">
        <v>20</v>
      </c>
      <c r="F60" s="25" t="n">
        <f aca="false">D60/C60</f>
        <v>0.5</v>
      </c>
      <c r="G60" s="154" t="n">
        <v>300653</v>
      </c>
      <c r="H60" s="37" t="n">
        <f aca="false">B60/G60*1000</f>
        <v>0.133043741456097</v>
      </c>
      <c r="I60" s="37" t="n">
        <f aca="false">D60/G60*1000</f>
        <v>0.0665218707280486</v>
      </c>
      <c r="J60" s="37" t="n">
        <f aca="false">E60/G60*1000</f>
        <v>0.0665218707280486</v>
      </c>
      <c r="K60" s="154" t="n">
        <v>15589</v>
      </c>
      <c r="L60" s="155" t="n">
        <f aca="false">D60/K60*100</f>
        <v>0.128295593046379</v>
      </c>
      <c r="M60" s="154" t="n">
        <v>23927</v>
      </c>
      <c r="N60" s="28" t="n">
        <f aca="false">K60/M60*1000</f>
        <v>651.523383625193</v>
      </c>
    </row>
    <row r="61" customFormat="false" ht="12.75" hidden="false" customHeight="false" outlineLevel="0" collapsed="false">
      <c r="A61" s="69" t="s">
        <v>137</v>
      </c>
      <c r="B61" s="24" t="n">
        <v>1</v>
      </c>
      <c r="C61" s="24" t="n">
        <v>1</v>
      </c>
      <c r="D61" s="24" t="n">
        <v>0</v>
      </c>
      <c r="E61" s="24" t="n">
        <v>1</v>
      </c>
      <c r="F61" s="25" t="n">
        <v>0</v>
      </c>
      <c r="G61" s="154" t="n">
        <v>25782</v>
      </c>
      <c r="H61" s="37" t="n">
        <f aca="false">B61/G61*1000</f>
        <v>0.0387867504460476</v>
      </c>
      <c r="I61" s="37" t="n">
        <f aca="false">D61/G61*1000</f>
        <v>0</v>
      </c>
      <c r="J61" s="37" t="n">
        <f aca="false">E61/G61*1000</f>
        <v>0.0387867504460476</v>
      </c>
      <c r="K61" s="154" t="n">
        <v>677</v>
      </c>
      <c r="L61" s="155" t="n">
        <f aca="false">D61/K61*100</f>
        <v>0</v>
      </c>
      <c r="M61" s="154" t="n">
        <v>3901</v>
      </c>
      <c r="N61" s="28" t="n">
        <f aca="false">K61/M61*1000</f>
        <v>173.545244809023</v>
      </c>
    </row>
    <row r="62" customFormat="false" ht="12.75" hidden="false" customHeight="false" outlineLevel="0" collapsed="false">
      <c r="A62" s="69" t="s">
        <v>138</v>
      </c>
      <c r="B62" s="24" t="n">
        <v>1</v>
      </c>
      <c r="C62" s="24" t="n">
        <v>1</v>
      </c>
      <c r="D62" s="24" t="n">
        <v>0</v>
      </c>
      <c r="E62" s="24" t="n">
        <v>1</v>
      </c>
      <c r="F62" s="25" t="n">
        <f aca="false">D62/C62</f>
        <v>0</v>
      </c>
      <c r="G62" s="154" t="n">
        <v>87742</v>
      </c>
      <c r="H62" s="37" t="n">
        <f aca="false">B62/G62*1000</f>
        <v>0.0113970504433453</v>
      </c>
      <c r="I62" s="37" t="n">
        <f aca="false">D62/G62*1000</f>
        <v>0</v>
      </c>
      <c r="J62" s="37" t="n">
        <f aca="false">E62/G62*1000</f>
        <v>0.0113970504433453</v>
      </c>
      <c r="K62" s="154" t="n">
        <v>2762</v>
      </c>
      <c r="L62" s="155" t="n">
        <f aca="false">D62/K62*100</f>
        <v>0</v>
      </c>
      <c r="M62" s="154" t="n">
        <v>15809</v>
      </c>
      <c r="N62" s="28" t="n">
        <f aca="false">K62/M62*1000</f>
        <v>174.710607881586</v>
      </c>
    </row>
    <row r="63" customFormat="false" ht="12.75" hidden="false" customHeight="false" outlineLevel="0" collapsed="false">
      <c r="A63" s="69" t="s">
        <v>139</v>
      </c>
      <c r="B63" s="24" t="n">
        <v>1</v>
      </c>
      <c r="C63" s="24" t="n">
        <v>1</v>
      </c>
      <c r="D63" s="24" t="n">
        <v>0</v>
      </c>
      <c r="E63" s="24" t="n">
        <v>1</v>
      </c>
      <c r="F63" s="25" t="n">
        <f aca="false">D63/C63</f>
        <v>0</v>
      </c>
      <c r="G63" s="154" t="n">
        <v>44758</v>
      </c>
      <c r="H63" s="37" t="n">
        <f aca="false">B63/G63*1000</f>
        <v>0.0223423745475669</v>
      </c>
      <c r="I63" s="37" t="n">
        <f aca="false">D63/G63*1000</f>
        <v>0</v>
      </c>
      <c r="J63" s="37" t="n">
        <f aca="false">E63/G63*1000</f>
        <v>0.0223423745475669</v>
      </c>
      <c r="K63" s="154" t="n">
        <v>453</v>
      </c>
      <c r="L63" s="155" t="n">
        <f aca="false">D63/K63*100</f>
        <v>0</v>
      </c>
      <c r="M63" s="154" t="n">
        <v>1819</v>
      </c>
      <c r="N63" s="28" t="n">
        <f aca="false">K63/M63*1000</f>
        <v>249.037932930181</v>
      </c>
    </row>
    <row r="64" customFormat="false" ht="12.75" hidden="false" customHeight="false" outlineLevel="0" collapsed="false">
      <c r="A64" s="69" t="s">
        <v>140</v>
      </c>
      <c r="B64" s="24" t="n">
        <v>0</v>
      </c>
      <c r="C64" s="24" t="n">
        <v>0</v>
      </c>
      <c r="D64" s="24" t="n">
        <v>0</v>
      </c>
      <c r="E64" s="24" t="n">
        <v>0</v>
      </c>
      <c r="F64" s="25" t="n">
        <v>0</v>
      </c>
      <c r="G64" s="154" t="n">
        <v>20496</v>
      </c>
      <c r="H64" s="37" t="n">
        <f aca="false">B64/G64*1000</f>
        <v>0</v>
      </c>
      <c r="I64" s="37" t="n">
        <f aca="false">D64/G64*1000</f>
        <v>0</v>
      </c>
      <c r="J64" s="37" t="n">
        <f aca="false">E64/G64*1000</f>
        <v>0</v>
      </c>
      <c r="K64" s="154" t="n">
        <v>49</v>
      </c>
      <c r="L64" s="155" t="n">
        <f aca="false">D64/K64*100</f>
        <v>0</v>
      </c>
      <c r="M64" s="154" t="n">
        <v>2511</v>
      </c>
      <c r="N64" s="28" t="n">
        <f aca="false">K64/M64*1000</f>
        <v>19.5141377937077</v>
      </c>
    </row>
    <row r="65" customFormat="false" ht="12.75" hidden="false" customHeight="false" outlineLevel="0" collapsed="false">
      <c r="A65" s="69" t="s">
        <v>141</v>
      </c>
      <c r="B65" s="24" t="n">
        <v>0</v>
      </c>
      <c r="C65" s="24" t="n">
        <v>0</v>
      </c>
      <c r="D65" s="24" t="n">
        <v>0</v>
      </c>
      <c r="E65" s="24" t="n">
        <v>0</v>
      </c>
      <c r="F65" s="25" t="n">
        <v>0</v>
      </c>
      <c r="G65" s="154" t="n">
        <v>25826</v>
      </c>
      <c r="H65" s="37" t="n">
        <f aca="false">B65/G65*1000</f>
        <v>0</v>
      </c>
      <c r="I65" s="37" t="n">
        <f aca="false">D65/G65*1000</f>
        <v>0</v>
      </c>
      <c r="J65" s="37" t="n">
        <f aca="false">E65/G65*1000</f>
        <v>0</v>
      </c>
      <c r="K65" s="154" t="n">
        <v>787</v>
      </c>
      <c r="L65" s="155" t="n">
        <f aca="false">D65/K65*100</f>
        <v>0</v>
      </c>
      <c r="M65" s="154" t="n">
        <v>6752</v>
      </c>
      <c r="N65" s="28" t="n">
        <f aca="false">K65/M65*1000</f>
        <v>116.558056872038</v>
      </c>
    </row>
    <row r="66" customFormat="false" ht="12.75" hidden="false" customHeight="false" outlineLevel="0" collapsed="false">
      <c r="A66" s="69" t="s">
        <v>142</v>
      </c>
      <c r="B66" s="24" t="n">
        <v>1</v>
      </c>
      <c r="C66" s="24" t="n">
        <v>1</v>
      </c>
      <c r="D66" s="24" t="n">
        <v>1</v>
      </c>
      <c r="E66" s="24" t="n">
        <v>0</v>
      </c>
      <c r="F66" s="25" t="n">
        <f aca="false">D66/C66</f>
        <v>1</v>
      </c>
      <c r="G66" s="154" t="n">
        <v>46336</v>
      </c>
      <c r="H66" s="37" t="n">
        <f aca="false">B66/G66*1000</f>
        <v>0.0215814917127072</v>
      </c>
      <c r="I66" s="37" t="n">
        <f aca="false">D66/G66*1000</f>
        <v>0.0215814917127072</v>
      </c>
      <c r="J66" s="37" t="n">
        <f aca="false">E66/G66*1000</f>
        <v>0</v>
      </c>
      <c r="K66" s="154" t="n">
        <v>1055</v>
      </c>
      <c r="L66" s="155" t="n">
        <f aca="false">D66/K66*100</f>
        <v>0.0947867298578199</v>
      </c>
      <c r="M66" s="154" t="s">
        <v>79</v>
      </c>
      <c r="N66" s="28" t="s">
        <v>79</v>
      </c>
    </row>
    <row r="67" customFormat="false" ht="12.75" hidden="false" customHeight="false" outlineLevel="0" collapsed="false">
      <c r="A67" s="81" t="s">
        <v>143</v>
      </c>
      <c r="B67" s="24" t="n">
        <v>32</v>
      </c>
      <c r="C67" s="24" t="n">
        <v>32</v>
      </c>
      <c r="D67" s="24" t="n">
        <v>10</v>
      </c>
      <c r="E67" s="24" t="n">
        <v>22</v>
      </c>
      <c r="F67" s="25" t="n">
        <f aca="false">D67/C67</f>
        <v>0.3125</v>
      </c>
      <c r="G67" s="157" t="n">
        <v>176854</v>
      </c>
      <c r="H67" s="37" t="n">
        <f aca="false">B67/G67*1000</f>
        <v>0.18094021056917</v>
      </c>
      <c r="I67" s="37" t="n">
        <f aca="false">D67/G67*1000</f>
        <v>0.0565438158028656</v>
      </c>
      <c r="J67" s="37" t="n">
        <f aca="false">E67/G67*1000</f>
        <v>0.124396394766304</v>
      </c>
      <c r="K67" s="157" t="n">
        <v>9252</v>
      </c>
      <c r="L67" s="155" t="n">
        <f aca="false">D67/K67*100</f>
        <v>0.108084738434933</v>
      </c>
      <c r="M67" s="157" t="n">
        <v>15937</v>
      </c>
      <c r="N67" s="28" t="n">
        <f aca="false">K67/M67*1000</f>
        <v>580.535859948547</v>
      </c>
    </row>
    <row r="68" customFormat="false" ht="14.25" hidden="false" customHeight="false" outlineLevel="0" collapsed="false">
      <c r="A68" s="69" t="s">
        <v>251</v>
      </c>
      <c r="B68" s="24" t="s">
        <v>82</v>
      </c>
      <c r="C68" s="24" t="s">
        <v>82</v>
      </c>
      <c r="D68" s="24" t="s">
        <v>82</v>
      </c>
      <c r="E68" s="24" t="s">
        <v>82</v>
      </c>
      <c r="F68" s="24" t="s">
        <v>82</v>
      </c>
      <c r="G68" s="24" t="s">
        <v>82</v>
      </c>
      <c r="H68" s="37" t="s">
        <v>82</v>
      </c>
      <c r="I68" s="37" t="s">
        <v>82</v>
      </c>
      <c r="J68" s="37" t="s">
        <v>82</v>
      </c>
      <c r="K68" s="24" t="s">
        <v>82</v>
      </c>
      <c r="L68" s="27" t="s">
        <v>82</v>
      </c>
      <c r="M68" s="24" t="s">
        <v>82</v>
      </c>
      <c r="N68" s="28" t="s">
        <v>82</v>
      </c>
    </row>
    <row r="69" customFormat="false" ht="12.75" hidden="false" customHeight="false" outlineLevel="0" collapsed="false">
      <c r="A69" s="81" t="s">
        <v>145</v>
      </c>
      <c r="B69" s="24" t="n">
        <v>8</v>
      </c>
      <c r="C69" s="24" t="n">
        <v>8</v>
      </c>
      <c r="D69" s="24" t="n">
        <v>3</v>
      </c>
      <c r="E69" s="24" t="n">
        <v>5</v>
      </c>
      <c r="F69" s="25" t="n">
        <f aca="false">D69/C69</f>
        <v>0.375</v>
      </c>
      <c r="G69" s="157" t="n">
        <v>142950</v>
      </c>
      <c r="H69" s="37" t="n">
        <f aca="false">B69/G69*1000</f>
        <v>0.055963623644631</v>
      </c>
      <c r="I69" s="37" t="n">
        <f aca="false">D69/G69*1000</f>
        <v>0.0209863588667366</v>
      </c>
      <c r="J69" s="37" t="n">
        <f aca="false">E69/G69*1000</f>
        <v>0.0349772647778944</v>
      </c>
      <c r="K69" s="157" t="n">
        <v>7632</v>
      </c>
      <c r="L69" s="155" t="n">
        <f aca="false">D69/K69*100</f>
        <v>0.0393081761006289</v>
      </c>
      <c r="M69" s="157" t="n">
        <v>24025</v>
      </c>
      <c r="N69" s="28" t="n">
        <f aca="false">K69/M69*1000</f>
        <v>317.669094693028</v>
      </c>
    </row>
    <row r="70" customFormat="false" ht="13.5" hidden="false" customHeight="false" outlineLevel="0" collapsed="false">
      <c r="A70" s="83" t="s">
        <v>146</v>
      </c>
      <c r="B70" s="84" t="n">
        <v>4</v>
      </c>
      <c r="C70" s="84" t="n">
        <v>4</v>
      </c>
      <c r="D70" s="84" t="n">
        <v>0</v>
      </c>
      <c r="E70" s="84" t="n">
        <v>4</v>
      </c>
      <c r="F70" s="85" t="n">
        <f aca="false">D70/C70</f>
        <v>0</v>
      </c>
      <c r="G70" s="158" t="n">
        <v>74444</v>
      </c>
      <c r="H70" s="86" t="n">
        <f aca="false">B70/G70*1000</f>
        <v>0.0537316640696362</v>
      </c>
      <c r="I70" s="86" t="n">
        <f aca="false">D70/G70*1000</f>
        <v>0</v>
      </c>
      <c r="J70" s="86" t="n">
        <f aca="false">E70/G70*1000</f>
        <v>0.0537316640696362</v>
      </c>
      <c r="K70" s="158" t="n">
        <v>2844</v>
      </c>
      <c r="L70" s="159" t="n">
        <f aca="false">D70/K70*100</f>
        <v>0</v>
      </c>
      <c r="M70" s="158" t="n">
        <v>16793</v>
      </c>
      <c r="N70" s="142" t="n">
        <f aca="false">K70/M70*1000</f>
        <v>169.356279402132</v>
      </c>
    </row>
    <row r="71" customFormat="false" ht="12.75" hidden="false" customHeight="false" outlineLevel="0" collapsed="false">
      <c r="A71" s="82" t="s">
        <v>147</v>
      </c>
      <c r="B71" s="96" t="n">
        <f aca="false">SUM(B4:B70)</f>
        <v>330</v>
      </c>
      <c r="C71" s="96" t="n">
        <f aca="false">SUM(C4:C70)</f>
        <v>329</v>
      </c>
      <c r="D71" s="96" t="n">
        <f aca="false">SUM(D4:D70)</f>
        <v>110</v>
      </c>
      <c r="E71" s="96" t="n">
        <f aca="false">SUM(E4:E70)</f>
        <v>219</v>
      </c>
      <c r="F71" s="97" t="n">
        <f aca="false">D71/B71</f>
        <v>0.333333333333333</v>
      </c>
      <c r="G71" s="143" t="n">
        <f aca="false">SUM(G4:G70)</f>
        <v>3922083</v>
      </c>
      <c r="H71" s="98" t="n">
        <f aca="false">(B71-(B5+B7+B9+B12+B13+B23+B43+B46))/G71*1000</f>
        <v>0.0831190976835523</v>
      </c>
      <c r="I71" s="98" t="n">
        <f aca="false">(D71-(D5+D7+D9+D12+D13+D23+D43+D46))/G71*1000</f>
        <v>0.0280463213042661</v>
      </c>
      <c r="J71" s="98" t="n">
        <f aca="false">(E71-(E5+E7+E9+E12+E13+E23+E43+E46))/G71*1000</f>
        <v>0.0548178098219747</v>
      </c>
      <c r="K71" s="143" t="n">
        <f aca="false">SUM(K4:K70)</f>
        <v>178856</v>
      </c>
      <c r="L71" s="52" t="n">
        <f aca="false">(D71-(D7+D23+D47+D46+D93))/K71*100</f>
        <v>0.0615019904280539</v>
      </c>
      <c r="M71" s="143" t="n">
        <f aca="false">SUM(M4:M70)</f>
        <v>624549</v>
      </c>
      <c r="N71" s="144" t="n">
        <f aca="false">(K71-(K5+K12+K13+K43))/(M71-M47)*1000</f>
        <v>287.347893361415</v>
      </c>
    </row>
    <row r="72" customFormat="false" ht="12.75" hidden="false" customHeight="false" outlineLevel="0" collapsed="false">
      <c r="A72" s="32"/>
      <c r="B72" s="24"/>
      <c r="C72" s="24"/>
      <c r="D72" s="24"/>
      <c r="E72" s="24"/>
      <c r="F72" s="25"/>
      <c r="G72" s="26"/>
      <c r="H72" s="37"/>
      <c r="I72" s="37"/>
      <c r="J72" s="37"/>
      <c r="K72" s="26"/>
      <c r="L72" s="27"/>
      <c r="M72" s="26"/>
      <c r="N72" s="28"/>
    </row>
    <row r="73" s="118" customFormat="true" ht="12.75" hidden="false" customHeight="false" outlineLevel="0" collapsed="false">
      <c r="A73" s="43" t="s">
        <v>253</v>
      </c>
      <c r="B73" s="44"/>
      <c r="C73" s="44"/>
      <c r="D73" s="44"/>
      <c r="E73" s="44"/>
      <c r="F73" s="45"/>
      <c r="G73" s="44"/>
      <c r="H73" s="46"/>
      <c r="I73" s="47"/>
      <c r="J73" s="47"/>
      <c r="K73" s="44"/>
      <c r="L73" s="48"/>
      <c r="M73" s="44"/>
      <c r="N73" s="49"/>
    </row>
    <row r="74" s="118" customFormat="true" ht="26.25" hidden="false" customHeight="true" outlineLevel="0" collapsed="false">
      <c r="A74" s="146" t="s">
        <v>254</v>
      </c>
      <c r="B74" s="146"/>
      <c r="C74" s="146"/>
      <c r="D74" s="146"/>
      <c r="E74" s="146"/>
      <c r="F74" s="146"/>
      <c r="G74" s="146"/>
      <c r="H74" s="146"/>
      <c r="I74" s="146"/>
      <c r="J74" s="146"/>
      <c r="K74" s="146"/>
      <c r="L74" s="146"/>
      <c r="M74" s="146"/>
      <c r="N74" s="146"/>
    </row>
    <row r="75" s="118" customFormat="true" ht="12.75" hidden="false" customHeight="false" outlineLevel="0" collapsed="false">
      <c r="A75" s="147" t="s">
        <v>259</v>
      </c>
      <c r="B75" s="44"/>
      <c r="C75" s="44"/>
      <c r="D75" s="44"/>
      <c r="E75" s="44"/>
      <c r="F75" s="45"/>
      <c r="G75" s="44"/>
      <c r="H75" s="46"/>
      <c r="I75" s="46"/>
      <c r="J75" s="46"/>
      <c r="K75" s="44"/>
      <c r="L75" s="48"/>
      <c r="M75" s="44"/>
      <c r="N75" s="49"/>
    </row>
    <row r="76" s="118" customFormat="true" ht="12.75" hidden="false" customHeight="true" outlineLevel="0" collapsed="false">
      <c r="A76" s="120" t="s">
        <v>274</v>
      </c>
      <c r="B76" s="120"/>
      <c r="C76" s="120"/>
      <c r="D76" s="120"/>
      <c r="E76" s="120"/>
      <c r="F76" s="120"/>
      <c r="G76" s="120"/>
      <c r="H76" s="120"/>
      <c r="I76" s="120"/>
      <c r="J76" s="120"/>
      <c r="K76" s="120"/>
      <c r="L76" s="120"/>
      <c r="M76" s="120"/>
      <c r="N76" s="120"/>
    </row>
    <row r="77" s="118" customFormat="true" ht="12.75" hidden="false" customHeight="true" outlineLevel="0" collapsed="false">
      <c r="A77" s="120" t="s">
        <v>270</v>
      </c>
      <c r="B77" s="120"/>
      <c r="C77" s="120"/>
      <c r="D77" s="120"/>
      <c r="E77" s="120"/>
      <c r="F77" s="120"/>
      <c r="G77" s="120"/>
      <c r="H77" s="120"/>
      <c r="I77" s="120"/>
      <c r="J77" s="120"/>
      <c r="K77" s="120"/>
      <c r="L77" s="120"/>
      <c r="M77" s="120"/>
      <c r="N77" s="120"/>
    </row>
    <row r="78" customFormat="false" ht="12.75" hidden="false" customHeight="false" outlineLevel="0" collapsed="false">
      <c r="J78" s="37"/>
    </row>
    <row r="79" customFormat="false" ht="12.75" hidden="false" customHeight="false" outlineLevel="0" collapsed="false">
      <c r="A79" s="19" t="s">
        <v>70</v>
      </c>
      <c r="J79" s="37"/>
    </row>
  </sheetData>
  <mergeCells count="3">
    <mergeCell ref="A74:N74"/>
    <mergeCell ref="A76:N76"/>
    <mergeCell ref="A77:N7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4T15:44:20Z</dcterms:created>
  <dc:creator>stephenmurchan</dc:creator>
  <dc:description/>
  <dc:language>en-US</dc:language>
  <cp:lastModifiedBy>stephenmurchan</cp:lastModifiedBy>
  <dcterms:modified xsi:type="dcterms:W3CDTF">2012-10-24T15:42:18Z</dcterms:modified>
  <cp:revision>0</cp:revision>
  <dc:subject/>
  <dc:title/>
</cp:coreProperties>
</file>